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Cell abundance def" sheetId="1" state="visible" r:id="rId2"/>
    <sheet name="Max Growth Rate" sheetId="2" state="visible" r:id="rId3"/>
    <sheet name="SRP" sheetId="3" state="visible" r:id="rId4"/>
    <sheet name="P cell quo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0">
  <si>
    <t xml:space="preserve">Fluoroscence values (nm)</t>
  </si>
  <si>
    <t xml:space="preserve">Absorbance</t>
  </si>
  <si>
    <t xml:space="preserve">Emission</t>
  </si>
  <si>
    <t xml:space="preserve">RFU (Relative Fluorescence Units)</t>
  </si>
  <si>
    <t xml:space="preserve">Day 1 (just before dust addition)</t>
  </si>
  <si>
    <t xml:space="preserve">Day 3</t>
  </si>
  <si>
    <t xml:space="preserve">Day 5</t>
  </si>
  <si>
    <t xml:space="preserve">Day 6</t>
  </si>
  <si>
    <t xml:space="preserve">Day 7</t>
  </si>
  <si>
    <t xml:space="preserve">Sample</t>
  </si>
  <si>
    <t xml:space="preserve">RFU</t>
  </si>
  <si>
    <t xml:space="preserve">Mean</t>
  </si>
  <si>
    <t xml:space="preserve">Blank 1</t>
  </si>
  <si>
    <t xml:space="preserve">Blank 2</t>
  </si>
  <si>
    <t xml:space="preserve">Blank 3</t>
  </si>
  <si>
    <t xml:space="preserve">Temperature (ºC)</t>
  </si>
  <si>
    <t xml:space="preserve">pH</t>
  </si>
  <si>
    <t xml:space="preserve">Corrected RFU</t>
  </si>
  <si>
    <t xml:space="preserve">Abundance (cell/ml)</t>
  </si>
  <si>
    <t xml:space="preserve">Dust (mg/L)</t>
  </si>
  <si>
    <t xml:space="preserve">Temp.</t>
  </si>
  <si>
    <t xml:space="preserve">GR Day 1-3 (d-1)</t>
  </si>
  <si>
    <t xml:space="preserve">GR Day 1-5 (d-1)</t>
  </si>
  <si>
    <t xml:space="preserve">GR Day 1-6 (d-1)</t>
  </si>
  <si>
    <t xml:space="preserve">GR Day 1-7 (d-1)</t>
  </si>
  <si>
    <t xml:space="preserve">19ºC</t>
  </si>
  <si>
    <t xml:space="preserve">23ºC</t>
  </si>
  <si>
    <t xml:space="preserve">27ºC</t>
  </si>
  <si>
    <t xml:space="preserve">SRP-Soluble Reactive Phosphorus</t>
  </si>
  <si>
    <t xml:space="preserve">Temperature</t>
  </si>
  <si>
    <t xml:space="preserve">Calibration equation</t>
  </si>
  <si>
    <t xml:space="preserve">Peak area</t>
  </si>
  <si>
    <t xml:space="preserve">Result (ug P/L)</t>
  </si>
  <si>
    <t xml:space="preserve">Conc = - 0.0569 * Area^2 + 7.24 * Area + 0.375</t>
  </si>
  <si>
    <t xml:space="preserve">Conc = - 0.0824 * Area^2 + 7.28 * Area + 0.443</t>
  </si>
  <si>
    <t xml:space="preserve">Conc = - 0.0629 * Area^2 + 6.86 * Area + 0.461</t>
  </si>
  <si>
    <t xml:space="preserve">Conc = - 0.0558 * Area^2 + 6.71 * Area + 0.459</t>
  </si>
  <si>
    <t xml:space="preserve">Conc = - 0.0582 * Area^2 + 6.93 * Area + 0.270</t>
  </si>
  <si>
    <t xml:space="preserve">Filtrated Vol (L)</t>
  </si>
  <si>
    <t xml:space="preserve">a</t>
  </si>
  <si>
    <t xml:space="preserve">b</t>
  </si>
  <si>
    <t xml:space="preserve">Abs (880 nm)</t>
  </si>
  <si>
    <t xml:space="preserve">Abs-blank</t>
  </si>
  <si>
    <t xml:space="preserve">ug P /L in the extract</t>
  </si>
  <si>
    <t xml:space="preserve">P on the filter (ug)</t>
  </si>
  <si>
    <t xml:space="preserve">P (ug/L)</t>
  </si>
  <si>
    <t xml:space="preserve">Cell/ml</t>
  </si>
  <si>
    <t xml:space="preserve">Cells retained on the filter</t>
  </si>
  <si>
    <t xml:space="preserve">ug P /cell</t>
  </si>
  <si>
    <t xml:space="preserve">fg P/ce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11.5703125" defaultRowHeight="12.75" zeroHeight="false" outlineLevelRow="0" outlineLevelCol="0"/>
  <cols>
    <col collapsed="false" customWidth="false" hidden="false" outlineLevel="0" max="3" min="3" style="1" width="11.57"/>
    <col collapsed="false" customWidth="false" hidden="false" outlineLevel="0" max="8" min="8" style="2" width="11.57"/>
    <col collapsed="false" customWidth="false" hidden="false" outlineLevel="0" max="11" min="11" style="1" width="11.57"/>
    <col collapsed="false" customWidth="false" hidden="false" outlineLevel="0" max="16" min="16" style="2" width="11.57"/>
    <col collapsed="false" customWidth="false" hidden="false" outlineLevel="0" max="19" min="19" style="1" width="11.57"/>
    <col collapsed="false" customWidth="false" hidden="false" outlineLevel="0" max="24" min="24" style="2" width="11.57"/>
    <col collapsed="false" customWidth="false" hidden="false" outlineLevel="0" max="27" min="27" style="1" width="11.57"/>
    <col collapsed="false" customWidth="false" hidden="false" outlineLevel="0" max="32" min="32" style="2" width="11.57"/>
    <col collapsed="false" customWidth="false" hidden="false" outlineLevel="0" max="35" min="35" style="1" width="11.57"/>
  </cols>
  <sheetData>
    <row r="1" customFormat="false" ht="12.75" hidden="false" customHeight="false" outlineLevel="0" collapsed="false">
      <c r="A1" s="3" t="s">
        <v>0</v>
      </c>
      <c r="B1" s="3"/>
      <c r="D1" s="3"/>
      <c r="E1" s="3"/>
      <c r="F1" s="3"/>
      <c r="G1" s="3"/>
      <c r="H1" s="4"/>
      <c r="I1" s="3"/>
      <c r="J1" s="3"/>
      <c r="K1" s="5"/>
      <c r="L1" s="3"/>
      <c r="M1" s="3"/>
      <c r="N1" s="3"/>
      <c r="O1" s="3"/>
      <c r="P1" s="4"/>
      <c r="Q1" s="3"/>
      <c r="R1" s="3"/>
      <c r="S1" s="5"/>
      <c r="T1" s="3"/>
      <c r="U1" s="3"/>
      <c r="V1" s="3"/>
      <c r="W1" s="3"/>
      <c r="X1" s="4"/>
      <c r="Y1" s="3"/>
      <c r="Z1" s="3"/>
      <c r="AA1" s="5"/>
      <c r="AB1" s="3"/>
      <c r="AC1" s="3"/>
      <c r="AD1" s="3"/>
      <c r="AE1" s="3"/>
      <c r="AF1" s="4"/>
      <c r="AG1" s="3"/>
      <c r="AH1" s="3"/>
      <c r="AI1" s="5"/>
      <c r="AJ1" s="3"/>
      <c r="AK1" s="3"/>
      <c r="AL1" s="3"/>
      <c r="AM1" s="3"/>
      <c r="AN1" s="3"/>
    </row>
    <row r="2" customFormat="false" ht="12.75" hidden="false" customHeight="false" outlineLevel="0" collapsed="false">
      <c r="A2" s="3" t="s">
        <v>1</v>
      </c>
      <c r="B2" s="3" t="n">
        <v>436</v>
      </c>
      <c r="D2" s="3"/>
      <c r="E2" s="3"/>
      <c r="F2" s="3"/>
      <c r="G2" s="3"/>
      <c r="H2" s="4"/>
      <c r="I2" s="3"/>
      <c r="J2" s="3"/>
      <c r="K2" s="5"/>
      <c r="L2" s="3"/>
      <c r="M2" s="3"/>
      <c r="N2" s="3"/>
      <c r="O2" s="3"/>
      <c r="P2" s="4"/>
      <c r="Q2" s="3"/>
      <c r="R2" s="3"/>
      <c r="S2" s="5"/>
      <c r="T2" s="3"/>
      <c r="U2" s="3"/>
      <c r="V2" s="3"/>
      <c r="W2" s="3"/>
      <c r="X2" s="4"/>
      <c r="Y2" s="3"/>
      <c r="Z2" s="3"/>
      <c r="AA2" s="5"/>
      <c r="AB2" s="3"/>
      <c r="AC2" s="3"/>
      <c r="AD2" s="3"/>
      <c r="AE2" s="3"/>
      <c r="AF2" s="4"/>
      <c r="AG2" s="3"/>
      <c r="AH2" s="3"/>
      <c r="AI2" s="5"/>
      <c r="AJ2" s="3"/>
      <c r="AK2" s="3"/>
      <c r="AL2" s="3"/>
      <c r="AM2" s="3"/>
      <c r="AN2" s="3"/>
    </row>
    <row r="3" customFormat="false" ht="12.75" hidden="false" customHeight="false" outlineLevel="0" collapsed="false">
      <c r="A3" s="3" t="s">
        <v>2</v>
      </c>
      <c r="B3" s="3" t="n">
        <v>680</v>
      </c>
      <c r="D3" s="3"/>
      <c r="E3" s="3"/>
      <c r="F3" s="3"/>
      <c r="G3" s="3"/>
      <c r="H3" s="4"/>
      <c r="I3" s="3"/>
      <c r="J3" s="3"/>
      <c r="K3" s="5"/>
      <c r="L3" s="3"/>
      <c r="M3" s="3"/>
      <c r="N3" s="3"/>
      <c r="O3" s="3"/>
      <c r="P3" s="4"/>
      <c r="Q3" s="3"/>
      <c r="R3" s="3"/>
      <c r="S3" s="5"/>
      <c r="T3" s="3"/>
      <c r="U3" s="3"/>
      <c r="V3" s="3"/>
      <c r="W3" s="3"/>
      <c r="X3" s="4"/>
      <c r="Y3" s="3"/>
      <c r="Z3" s="3"/>
      <c r="AA3" s="5"/>
      <c r="AB3" s="3"/>
      <c r="AC3" s="3"/>
      <c r="AD3" s="3"/>
      <c r="AE3" s="3"/>
      <c r="AF3" s="4"/>
      <c r="AG3" s="3"/>
      <c r="AH3" s="3"/>
      <c r="AI3" s="5"/>
      <c r="AJ3" s="3"/>
      <c r="AK3" s="3"/>
      <c r="AL3" s="3"/>
      <c r="AM3" s="3"/>
      <c r="AN3" s="3"/>
    </row>
    <row r="4" customFormat="false" ht="12.75" hidden="false" customHeight="false" outlineLevel="0" collapsed="false">
      <c r="A4" s="3" t="s">
        <v>3</v>
      </c>
      <c r="B4" s="3"/>
      <c r="D4" s="3"/>
      <c r="E4" s="3"/>
      <c r="F4" s="3"/>
      <c r="G4" s="3"/>
      <c r="H4" s="4"/>
      <c r="I4" s="3"/>
      <c r="J4" s="3"/>
      <c r="K4" s="5"/>
      <c r="L4" s="3"/>
      <c r="M4" s="3"/>
      <c r="N4" s="3"/>
      <c r="O4" s="3"/>
      <c r="P4" s="4"/>
      <c r="Q4" s="3"/>
      <c r="R4" s="3"/>
      <c r="S4" s="5"/>
      <c r="T4" s="3"/>
      <c r="U4" s="3"/>
      <c r="V4" s="3"/>
      <c r="W4" s="3"/>
      <c r="X4" s="4"/>
      <c r="Y4" s="3"/>
      <c r="Z4" s="3"/>
      <c r="AA4" s="5"/>
      <c r="AB4" s="3"/>
      <c r="AC4" s="3"/>
      <c r="AD4" s="3"/>
      <c r="AE4" s="3"/>
      <c r="AF4" s="4"/>
      <c r="AG4" s="3"/>
      <c r="AH4" s="3"/>
      <c r="AI4" s="5"/>
      <c r="AJ4" s="3"/>
      <c r="AK4" s="3"/>
      <c r="AL4" s="3"/>
      <c r="AM4" s="3"/>
      <c r="AN4" s="3"/>
    </row>
    <row r="5" customFormat="false" ht="12.75" hidden="false" customHeight="false" outlineLevel="0" collapsed="false">
      <c r="B5" s="3"/>
      <c r="C5" s="5"/>
      <c r="D5" s="3"/>
      <c r="E5" s="3"/>
      <c r="F5" s="3"/>
      <c r="G5" s="3"/>
      <c r="H5" s="4"/>
      <c r="I5" s="3"/>
      <c r="J5" s="3"/>
      <c r="N5" s="3"/>
      <c r="O5" s="3"/>
      <c r="P5" s="4"/>
      <c r="Q5" s="3"/>
      <c r="R5" s="3"/>
      <c r="S5" s="5"/>
      <c r="T5" s="3"/>
      <c r="U5" s="3"/>
      <c r="V5" s="3"/>
      <c r="W5" s="3"/>
      <c r="X5" s="4"/>
      <c r="Y5" s="3"/>
      <c r="Z5" s="3"/>
      <c r="AA5" s="5"/>
      <c r="AB5" s="3"/>
      <c r="AC5" s="3"/>
      <c r="AD5" s="3"/>
      <c r="AE5" s="3"/>
      <c r="AF5" s="4"/>
      <c r="AG5" s="3"/>
      <c r="AH5" s="3"/>
      <c r="AI5" s="5"/>
      <c r="AJ5" s="3"/>
      <c r="AK5" s="3"/>
      <c r="AL5" s="3"/>
      <c r="AM5" s="3"/>
      <c r="AN5" s="3"/>
    </row>
    <row r="6" customFormat="false" ht="12.75" hidden="false" customHeight="false" outlineLevel="0" collapsed="false">
      <c r="B6" s="3"/>
      <c r="C6" s="5" t="s">
        <v>4</v>
      </c>
      <c r="D6" s="3"/>
      <c r="E6" s="3"/>
      <c r="F6" s="3"/>
      <c r="G6" s="3"/>
      <c r="H6" s="4"/>
      <c r="I6" s="3"/>
      <c r="J6" s="3"/>
      <c r="K6" s="5" t="s">
        <v>5</v>
      </c>
      <c r="L6" s="3"/>
      <c r="M6" s="3"/>
      <c r="N6" s="3"/>
      <c r="O6" s="3"/>
      <c r="P6" s="4"/>
      <c r="Q6" s="3"/>
      <c r="R6" s="3"/>
      <c r="S6" s="5" t="s">
        <v>6</v>
      </c>
      <c r="T6" s="3"/>
      <c r="U6" s="3"/>
      <c r="V6" s="3"/>
      <c r="W6" s="3"/>
      <c r="X6" s="4"/>
      <c r="Y6" s="3"/>
      <c r="Z6" s="3"/>
      <c r="AA6" s="5" t="s">
        <v>7</v>
      </c>
      <c r="AB6" s="3"/>
      <c r="AC6" s="3"/>
      <c r="AD6" s="3"/>
      <c r="AE6" s="3"/>
      <c r="AF6" s="4"/>
      <c r="AG6" s="3"/>
      <c r="AH6" s="3"/>
      <c r="AI6" s="5" t="s">
        <v>8</v>
      </c>
      <c r="AJ6" s="3"/>
      <c r="AK6" s="3"/>
      <c r="AL6" s="3"/>
      <c r="AM6" s="3"/>
      <c r="AN6" s="3"/>
    </row>
    <row r="7" customFormat="false" ht="12.75" hidden="false" customHeight="false" outlineLevel="0" collapsed="false">
      <c r="B7" s="3"/>
      <c r="C7" s="5"/>
      <c r="E7" s="3"/>
      <c r="F7" s="3"/>
      <c r="G7" s="3"/>
      <c r="H7" s="4"/>
      <c r="I7" s="3"/>
      <c r="J7" s="3"/>
      <c r="K7" s="5"/>
      <c r="L7" s="3"/>
      <c r="M7" s="3"/>
      <c r="N7" s="3"/>
      <c r="O7" s="3"/>
      <c r="P7" s="4"/>
      <c r="Q7" s="3"/>
      <c r="R7" s="3"/>
      <c r="S7" s="5"/>
      <c r="T7" s="3"/>
      <c r="U7" s="3"/>
      <c r="V7" s="3"/>
      <c r="W7" s="3"/>
      <c r="X7" s="4"/>
      <c r="Y7" s="3"/>
      <c r="Z7" s="3"/>
      <c r="AA7" s="5"/>
      <c r="AB7" s="3"/>
      <c r="AC7" s="3"/>
      <c r="AD7" s="3"/>
      <c r="AE7" s="3"/>
      <c r="AF7" s="4"/>
      <c r="AG7" s="3"/>
      <c r="AH7" s="3"/>
      <c r="AI7" s="5"/>
      <c r="AJ7" s="3"/>
      <c r="AK7" s="3"/>
      <c r="AL7" s="3"/>
      <c r="AM7" s="3"/>
      <c r="AN7" s="3"/>
    </row>
    <row r="8" customFormat="false" ht="12.75" hidden="false" customHeight="false" outlineLevel="0" collapsed="false">
      <c r="B8" s="3"/>
      <c r="C8" s="5" t="s">
        <v>9</v>
      </c>
      <c r="D8" s="3" t="s">
        <v>10</v>
      </c>
      <c r="E8" s="3" t="s">
        <v>11</v>
      </c>
      <c r="F8" s="3"/>
      <c r="I8" s="3"/>
      <c r="J8" s="3"/>
      <c r="K8" s="5" t="s">
        <v>9</v>
      </c>
      <c r="L8" s="3" t="s">
        <v>10</v>
      </c>
      <c r="M8" s="3" t="s">
        <v>11</v>
      </c>
      <c r="N8" s="3"/>
      <c r="O8" s="3"/>
      <c r="Q8" s="3"/>
      <c r="R8" s="3"/>
      <c r="S8" s="5" t="s">
        <v>9</v>
      </c>
      <c r="T8" s="3" t="s">
        <v>10</v>
      </c>
      <c r="U8" s="3" t="s">
        <v>11</v>
      </c>
      <c r="V8" s="3"/>
      <c r="W8" s="3"/>
      <c r="Y8" s="3"/>
      <c r="Z8" s="3"/>
      <c r="AA8" s="5" t="s">
        <v>9</v>
      </c>
      <c r="AB8" s="3" t="s">
        <v>10</v>
      </c>
      <c r="AC8" s="3" t="s">
        <v>11</v>
      </c>
      <c r="AD8" s="3"/>
      <c r="AE8" s="3"/>
      <c r="AG8" s="3"/>
      <c r="AH8" s="3"/>
      <c r="AI8" s="5" t="s">
        <v>9</v>
      </c>
      <c r="AJ8" s="3" t="s">
        <v>10</v>
      </c>
      <c r="AK8" s="3" t="s">
        <v>11</v>
      </c>
      <c r="AL8" s="3"/>
      <c r="AM8" s="3"/>
      <c r="AN8" s="3"/>
    </row>
    <row r="9" customFormat="false" ht="12.75" hidden="false" customHeight="false" outlineLevel="0" collapsed="false">
      <c r="B9" s="3"/>
      <c r="C9" s="5" t="s">
        <v>12</v>
      </c>
      <c r="D9" s="3" t="n">
        <v>0.15</v>
      </c>
      <c r="E9" s="3" t="n">
        <f aca="false">AVERAGE(D9:D11)</f>
        <v>0.153333333333333</v>
      </c>
      <c r="I9" s="3"/>
      <c r="J9" s="3"/>
      <c r="K9" s="5" t="s">
        <v>12</v>
      </c>
      <c r="L9" s="3" t="n">
        <v>0.15</v>
      </c>
      <c r="M9" s="3" t="n">
        <f aca="false">AVERAGE(L9:L11)</f>
        <v>0.186666666666667</v>
      </c>
      <c r="N9" s="3"/>
      <c r="O9" s="3"/>
      <c r="Q9" s="3"/>
      <c r="R9" s="3"/>
      <c r="S9" s="5" t="s">
        <v>12</v>
      </c>
      <c r="T9" s="3" t="n">
        <v>0.19</v>
      </c>
      <c r="U9" s="3" t="n">
        <f aca="false">AVERAGE(T9:T11)</f>
        <v>0.206666666666667</v>
      </c>
      <c r="V9" s="3"/>
      <c r="W9" s="3"/>
      <c r="Y9" s="3"/>
      <c r="Z9" s="3"/>
      <c r="AA9" s="5" t="s">
        <v>12</v>
      </c>
      <c r="AB9" s="3" t="n">
        <v>0.19</v>
      </c>
      <c r="AC9" s="3" t="n">
        <f aca="false">AVERAGE(AB9:AB11)</f>
        <v>0.186666666666667</v>
      </c>
      <c r="AD9" s="3"/>
      <c r="AE9" s="3"/>
      <c r="AG9" s="3"/>
      <c r="AH9" s="3"/>
      <c r="AI9" s="5" t="s">
        <v>12</v>
      </c>
      <c r="AJ9" s="3" t="n">
        <v>0.22</v>
      </c>
      <c r="AK9" s="3" t="n">
        <f aca="false">AVERAGE(AJ9:AJ11)</f>
        <v>0.196666666666667</v>
      </c>
      <c r="AL9" s="3"/>
      <c r="AM9" s="3"/>
      <c r="AN9" s="3"/>
    </row>
    <row r="10" customFormat="false" ht="12.75" hidden="false" customHeight="false" outlineLevel="0" collapsed="false">
      <c r="B10" s="3"/>
      <c r="C10" s="5" t="s">
        <v>13</v>
      </c>
      <c r="D10" s="3" t="n">
        <v>0.12</v>
      </c>
      <c r="E10" s="3"/>
      <c r="F10" s="3"/>
      <c r="G10" s="3"/>
      <c r="H10" s="4"/>
      <c r="I10" s="3"/>
      <c r="J10" s="3"/>
      <c r="K10" s="5" t="s">
        <v>13</v>
      </c>
      <c r="L10" s="3" t="n">
        <v>0.19</v>
      </c>
      <c r="M10" s="3"/>
      <c r="N10" s="3"/>
      <c r="O10" s="3"/>
      <c r="P10" s="4"/>
      <c r="Q10" s="3"/>
      <c r="R10" s="3"/>
      <c r="S10" s="5" t="s">
        <v>13</v>
      </c>
      <c r="T10" s="3" t="n">
        <v>0.2</v>
      </c>
      <c r="U10" s="3"/>
      <c r="V10" s="3"/>
      <c r="W10" s="3"/>
      <c r="X10" s="4"/>
      <c r="Y10" s="3"/>
      <c r="Z10" s="3"/>
      <c r="AA10" s="5" t="s">
        <v>13</v>
      </c>
      <c r="AB10" s="3" t="n">
        <v>0.19</v>
      </c>
      <c r="AC10" s="3"/>
      <c r="AD10" s="3"/>
      <c r="AE10" s="3"/>
      <c r="AF10" s="4"/>
      <c r="AG10" s="3"/>
      <c r="AH10" s="3"/>
      <c r="AI10" s="5" t="s">
        <v>13</v>
      </c>
      <c r="AJ10" s="3" t="n">
        <v>0.17</v>
      </c>
      <c r="AK10" s="3"/>
      <c r="AL10" s="3"/>
      <c r="AM10" s="3"/>
      <c r="AN10" s="3"/>
    </row>
    <row r="11" customFormat="false" ht="12.75" hidden="false" customHeight="false" outlineLevel="0" collapsed="false">
      <c r="B11" s="3"/>
      <c r="C11" s="5" t="s">
        <v>14</v>
      </c>
      <c r="D11" s="3" t="n">
        <v>0.19</v>
      </c>
      <c r="E11" s="3"/>
      <c r="F11" s="3"/>
      <c r="G11" s="3"/>
      <c r="H11" s="4"/>
      <c r="I11" s="3"/>
      <c r="J11" s="3"/>
      <c r="K11" s="5" t="s">
        <v>14</v>
      </c>
      <c r="L11" s="3" t="n">
        <v>0.22</v>
      </c>
      <c r="M11" s="3"/>
      <c r="P11" s="4"/>
      <c r="Q11" s="3"/>
      <c r="R11" s="3"/>
      <c r="S11" s="5" t="s">
        <v>14</v>
      </c>
      <c r="T11" s="3" t="n">
        <v>0.23</v>
      </c>
      <c r="U11" s="3"/>
      <c r="V11" s="3"/>
      <c r="W11" s="3"/>
      <c r="X11" s="4"/>
      <c r="Y11" s="3"/>
      <c r="Z11" s="3"/>
      <c r="AA11" s="5" t="s">
        <v>14</v>
      </c>
      <c r="AB11" s="3" t="n">
        <v>0.18</v>
      </c>
      <c r="AC11" s="3"/>
      <c r="AD11" s="3"/>
      <c r="AE11" s="3"/>
      <c r="AF11" s="4"/>
      <c r="AG11" s="3"/>
      <c r="AH11" s="3"/>
      <c r="AI11" s="5" t="s">
        <v>14</v>
      </c>
      <c r="AJ11" s="3" t="n">
        <v>0.2</v>
      </c>
      <c r="AK11" s="3"/>
      <c r="AL11" s="3"/>
      <c r="AM11" s="3"/>
      <c r="AN11" s="3"/>
    </row>
    <row r="12" customFormat="false" ht="12.75" hidden="false" customHeight="false" outlineLevel="0" collapsed="false">
      <c r="B12" s="3"/>
      <c r="C12" s="5"/>
      <c r="I12" s="3"/>
      <c r="J12" s="3"/>
      <c r="Q12" s="3"/>
      <c r="R12" s="3"/>
      <c r="S12" s="5"/>
      <c r="T12" s="3"/>
      <c r="U12" s="3"/>
      <c r="V12" s="3"/>
      <c r="Y12" s="3"/>
      <c r="Z12" s="3"/>
      <c r="AA12" s="5"/>
      <c r="AB12" s="3"/>
      <c r="AC12" s="3"/>
      <c r="AD12" s="3"/>
      <c r="AG12" s="3"/>
      <c r="AH12" s="3"/>
      <c r="AI12" s="5"/>
      <c r="AJ12" s="3"/>
      <c r="AK12" s="3"/>
      <c r="AL12" s="3"/>
      <c r="AN12" s="3"/>
    </row>
    <row r="13" customFormat="false" ht="12.75" hidden="false" customHeight="false" outlineLevel="0" collapsed="false">
      <c r="A13" s="0" t="s">
        <v>15</v>
      </c>
      <c r="B13" s="3" t="s">
        <v>16</v>
      </c>
      <c r="C13" s="5" t="s">
        <v>9</v>
      </c>
      <c r="D13" s="3" t="s">
        <v>10</v>
      </c>
      <c r="E13" s="3" t="s">
        <v>17</v>
      </c>
      <c r="F13" s="3" t="s">
        <v>18</v>
      </c>
      <c r="G13" s="6"/>
      <c r="H13" s="2" t="s">
        <v>15</v>
      </c>
      <c r="I13" s="3" t="s">
        <v>19</v>
      </c>
      <c r="J13" s="3" t="s">
        <v>16</v>
      </c>
      <c r="K13" s="5" t="s">
        <v>9</v>
      </c>
      <c r="L13" s="3" t="s">
        <v>10</v>
      </c>
      <c r="M13" s="3" t="s">
        <v>17</v>
      </c>
      <c r="N13" s="3" t="s">
        <v>18</v>
      </c>
      <c r="O13" s="6"/>
      <c r="P13" s="2" t="s">
        <v>15</v>
      </c>
      <c r="Q13" s="3" t="s">
        <v>19</v>
      </c>
      <c r="R13" s="3" t="s">
        <v>16</v>
      </c>
      <c r="S13" s="5" t="s">
        <v>9</v>
      </c>
      <c r="T13" s="3" t="s">
        <v>10</v>
      </c>
      <c r="U13" s="3" t="s">
        <v>17</v>
      </c>
      <c r="V13" s="3" t="s">
        <v>18</v>
      </c>
      <c r="W13" s="6"/>
      <c r="X13" s="2" t="s">
        <v>15</v>
      </c>
      <c r="Y13" s="3" t="s">
        <v>19</v>
      </c>
      <c r="Z13" s="3" t="s">
        <v>16</v>
      </c>
      <c r="AA13" s="5" t="s">
        <v>9</v>
      </c>
      <c r="AB13" s="3" t="s">
        <v>10</v>
      </c>
      <c r="AC13" s="3" t="s">
        <v>17</v>
      </c>
      <c r="AD13" s="3" t="s">
        <v>18</v>
      </c>
      <c r="AE13" s="6"/>
      <c r="AF13" s="2" t="s">
        <v>15</v>
      </c>
      <c r="AG13" s="3" t="s">
        <v>19</v>
      </c>
      <c r="AH13" s="3" t="s">
        <v>16</v>
      </c>
      <c r="AI13" s="5" t="s">
        <v>9</v>
      </c>
      <c r="AJ13" s="3" t="s">
        <v>10</v>
      </c>
      <c r="AK13" s="3" t="s">
        <v>17</v>
      </c>
      <c r="AL13" s="3" t="s">
        <v>18</v>
      </c>
      <c r="AM13" s="6"/>
      <c r="AN13" s="6"/>
    </row>
    <row r="14" customFormat="false" ht="12.75" hidden="false" customHeight="false" outlineLevel="0" collapsed="false">
      <c r="A14" s="7" t="n">
        <v>19</v>
      </c>
      <c r="B14" s="8" t="n">
        <v>6.3</v>
      </c>
      <c r="C14" s="9" t="n">
        <v>1</v>
      </c>
      <c r="D14" s="9" t="n">
        <v>1.9</v>
      </c>
      <c r="E14" s="9" t="n">
        <f aca="false">D14-E$9</f>
        <v>1.74666666666667</v>
      </c>
      <c r="F14" s="9" t="n">
        <f aca="false">E14/0.00001-0.1107</f>
        <v>174666.555966667</v>
      </c>
      <c r="G14" s="10"/>
      <c r="H14" s="11" t="n">
        <v>19</v>
      </c>
      <c r="I14" s="10" t="n">
        <v>0</v>
      </c>
      <c r="J14" s="8" t="n">
        <v>6.3</v>
      </c>
      <c r="K14" s="9" t="n">
        <v>1</v>
      </c>
      <c r="L14" s="9" t="n">
        <v>2.03</v>
      </c>
      <c r="M14" s="9" t="n">
        <f aca="false">L14-M$9</f>
        <v>1.84333333333333</v>
      </c>
      <c r="N14" s="9" t="n">
        <f aca="false">M14/0.00001-0.1107</f>
        <v>184333.222633333</v>
      </c>
      <c r="O14" s="12"/>
      <c r="P14" s="11" t="n">
        <v>19</v>
      </c>
      <c r="Q14" s="10" t="n">
        <v>0</v>
      </c>
      <c r="R14" s="8" t="n">
        <v>6.3</v>
      </c>
      <c r="S14" s="9" t="n">
        <v>1</v>
      </c>
      <c r="T14" s="9" t="n">
        <v>1.98</v>
      </c>
      <c r="U14" s="9" t="n">
        <f aca="false">T14-U$9</f>
        <v>1.77333333333333</v>
      </c>
      <c r="V14" s="3" t="n">
        <f aca="false">U14/0.00001-0.1107</f>
        <v>177333.222633333</v>
      </c>
      <c r="W14" s="10"/>
      <c r="X14" s="11" t="n">
        <v>19</v>
      </c>
      <c r="Y14" s="10" t="n">
        <v>0</v>
      </c>
      <c r="Z14" s="8" t="n">
        <v>6.3</v>
      </c>
      <c r="AA14" s="9" t="n">
        <v>1</v>
      </c>
      <c r="AB14" s="9" t="n">
        <v>1.91</v>
      </c>
      <c r="AC14" s="9" t="n">
        <f aca="false">AB14-AC$9</f>
        <v>1.72333333333333</v>
      </c>
      <c r="AD14" s="9" t="n">
        <f aca="false">AC14/0.00001-0.1107</f>
        <v>172333.222633333</v>
      </c>
      <c r="AE14" s="10"/>
      <c r="AF14" s="11" t="n">
        <v>19</v>
      </c>
      <c r="AG14" s="10" t="n">
        <v>0</v>
      </c>
      <c r="AH14" s="8" t="n">
        <v>6.3</v>
      </c>
      <c r="AI14" s="9" t="n">
        <v>1</v>
      </c>
      <c r="AJ14" s="9" t="n">
        <v>1.79</v>
      </c>
      <c r="AK14" s="9" t="n">
        <f aca="false">AJ14-AK$9</f>
        <v>1.59333333333333</v>
      </c>
      <c r="AL14" s="9" t="n">
        <f aca="false">AK14/0.00001-0.1107</f>
        <v>159333.222633333</v>
      </c>
      <c r="AM14" s="12"/>
      <c r="AN14" s="10"/>
    </row>
    <row r="15" customFormat="false" ht="12.75" hidden="false" customHeight="false" outlineLevel="0" collapsed="false">
      <c r="A15" s="7" t="n">
        <v>19</v>
      </c>
      <c r="B15" s="8" t="n">
        <v>6.3</v>
      </c>
      <c r="C15" s="9" t="n">
        <v>2</v>
      </c>
      <c r="D15" s="9" t="n">
        <v>1.81</v>
      </c>
      <c r="E15" s="9" t="n">
        <f aca="false">D15-E$9</f>
        <v>1.65666666666667</v>
      </c>
      <c r="F15" s="9" t="n">
        <f aca="false">E15/0.00001-0.1107</f>
        <v>165666.555966667</v>
      </c>
      <c r="G15" s="10"/>
      <c r="H15" s="11" t="n">
        <v>19</v>
      </c>
      <c r="I15" s="10" t="n">
        <v>0</v>
      </c>
      <c r="J15" s="8" t="n">
        <v>6.3</v>
      </c>
      <c r="K15" s="9" t="n">
        <v>2</v>
      </c>
      <c r="L15" s="9" t="n">
        <v>2.02</v>
      </c>
      <c r="M15" s="9" t="n">
        <f aca="false">L15-M$9</f>
        <v>1.83333333333333</v>
      </c>
      <c r="N15" s="9" t="n">
        <f aca="false">M15/0.00001-0.1107</f>
        <v>183333.222633333</v>
      </c>
      <c r="O15" s="12"/>
      <c r="P15" s="11" t="n">
        <v>19</v>
      </c>
      <c r="Q15" s="10" t="n">
        <v>0</v>
      </c>
      <c r="R15" s="8" t="n">
        <v>6.3</v>
      </c>
      <c r="S15" s="9" t="n">
        <v>2</v>
      </c>
      <c r="T15" s="9" t="n">
        <v>1.93</v>
      </c>
      <c r="U15" s="9" t="n">
        <f aca="false">T15-U$9</f>
        <v>1.72333333333333</v>
      </c>
      <c r="V15" s="3" t="n">
        <f aca="false">U15/0.00001-0.1107</f>
        <v>172333.222633333</v>
      </c>
      <c r="W15" s="10"/>
      <c r="X15" s="11" t="n">
        <v>19</v>
      </c>
      <c r="Y15" s="10" t="n">
        <v>0</v>
      </c>
      <c r="Z15" s="8" t="n">
        <v>6.3</v>
      </c>
      <c r="AA15" s="9" t="n">
        <v>2</v>
      </c>
      <c r="AB15" s="9" t="n">
        <v>1.91</v>
      </c>
      <c r="AC15" s="9" t="n">
        <f aca="false">AB15-AC$9</f>
        <v>1.72333333333333</v>
      </c>
      <c r="AD15" s="9" t="n">
        <f aca="false">AC15/0.00001-0.1107</f>
        <v>172333.222633333</v>
      </c>
      <c r="AE15" s="10"/>
      <c r="AF15" s="11" t="n">
        <v>19</v>
      </c>
      <c r="AG15" s="10" t="n">
        <v>0</v>
      </c>
      <c r="AH15" s="8" t="n">
        <v>6.3</v>
      </c>
      <c r="AI15" s="9" t="n">
        <v>2</v>
      </c>
      <c r="AJ15" s="9" t="n">
        <v>1.61</v>
      </c>
      <c r="AK15" s="9" t="n">
        <f aca="false">AJ15-AK$9</f>
        <v>1.41333333333333</v>
      </c>
      <c r="AL15" s="9" t="n">
        <f aca="false">AK15/0.00001-0.1107</f>
        <v>141333.222633333</v>
      </c>
      <c r="AM15" s="12"/>
      <c r="AN15" s="10"/>
    </row>
    <row r="16" customFormat="false" ht="12.75" hidden="false" customHeight="false" outlineLevel="0" collapsed="false">
      <c r="A16" s="7" t="n">
        <v>19</v>
      </c>
      <c r="B16" s="8" t="n">
        <v>6.3</v>
      </c>
      <c r="C16" s="9" t="n">
        <v>3</v>
      </c>
      <c r="D16" s="9" t="n">
        <v>2.89</v>
      </c>
      <c r="E16" s="9" t="n">
        <f aca="false">D16-E$9</f>
        <v>2.73666666666667</v>
      </c>
      <c r="F16" s="9" t="n">
        <f aca="false">E16/0.00001-0.1107</f>
        <v>273666.555966667</v>
      </c>
      <c r="G16" s="10"/>
      <c r="H16" s="11" t="n">
        <v>19</v>
      </c>
      <c r="I16" s="10" t="n">
        <v>0</v>
      </c>
      <c r="J16" s="8" t="n">
        <v>6.3</v>
      </c>
      <c r="K16" s="9" t="n">
        <v>3</v>
      </c>
      <c r="L16" s="9" t="n">
        <v>1.98</v>
      </c>
      <c r="M16" s="9" t="n">
        <f aca="false">L16-M$9</f>
        <v>1.79333333333333</v>
      </c>
      <c r="N16" s="9" t="n">
        <f aca="false">M16/0.00001-0.1107</f>
        <v>179333.222633333</v>
      </c>
      <c r="O16" s="12"/>
      <c r="P16" s="11" t="n">
        <v>19</v>
      </c>
      <c r="Q16" s="10" t="n">
        <v>0</v>
      </c>
      <c r="R16" s="8" t="n">
        <v>6.3</v>
      </c>
      <c r="S16" s="9" t="n">
        <v>3</v>
      </c>
      <c r="T16" s="9" t="n">
        <v>1.89</v>
      </c>
      <c r="U16" s="9" t="n">
        <f aca="false">T16-U$9</f>
        <v>1.68333333333333</v>
      </c>
      <c r="V16" s="3" t="n">
        <f aca="false">U16/0.00001-0.1107</f>
        <v>168333.222633333</v>
      </c>
      <c r="W16" s="10"/>
      <c r="X16" s="11" t="n">
        <v>19</v>
      </c>
      <c r="Y16" s="10" t="n">
        <v>0</v>
      </c>
      <c r="Z16" s="8" t="n">
        <v>6.3</v>
      </c>
      <c r="AA16" s="9" t="n">
        <v>3</v>
      </c>
      <c r="AB16" s="9" t="n">
        <v>1.81</v>
      </c>
      <c r="AC16" s="9" t="n">
        <f aca="false">AB16-AC$9</f>
        <v>1.62333333333333</v>
      </c>
      <c r="AD16" s="9" t="n">
        <f aca="false">AC16/0.00001-0.1107</f>
        <v>162333.222633333</v>
      </c>
      <c r="AE16" s="10"/>
      <c r="AF16" s="11" t="n">
        <v>19</v>
      </c>
      <c r="AG16" s="10" t="n">
        <v>0</v>
      </c>
      <c r="AH16" s="8" t="n">
        <v>6.3</v>
      </c>
      <c r="AI16" s="9" t="n">
        <v>3</v>
      </c>
      <c r="AJ16" s="9" t="n">
        <v>1.79</v>
      </c>
      <c r="AK16" s="9" t="n">
        <f aca="false">AJ16-AK$9</f>
        <v>1.59333333333333</v>
      </c>
      <c r="AL16" s="9" t="n">
        <f aca="false">AK16/0.00001-0.1107</f>
        <v>159333.222633333</v>
      </c>
      <c r="AM16" s="12"/>
      <c r="AN16" s="10"/>
    </row>
    <row r="17" customFormat="false" ht="12.75" hidden="false" customHeight="false" outlineLevel="0" collapsed="false">
      <c r="A17" s="7" t="n">
        <v>19</v>
      </c>
      <c r="B17" s="8" t="n">
        <v>6.8</v>
      </c>
      <c r="C17" s="9" t="n">
        <v>4</v>
      </c>
      <c r="D17" s="9" t="n">
        <v>1.28</v>
      </c>
      <c r="E17" s="9" t="n">
        <f aca="false">D17-E$9</f>
        <v>1.12666666666667</v>
      </c>
      <c r="F17" s="9" t="n">
        <f aca="false">E17/0.00001-0.1107</f>
        <v>112666.555966667</v>
      </c>
      <c r="G17" s="10"/>
      <c r="H17" s="11" t="n">
        <v>19</v>
      </c>
      <c r="I17" s="10" t="n">
        <v>0</v>
      </c>
      <c r="J17" s="8" t="n">
        <v>6.8</v>
      </c>
      <c r="K17" s="9" t="n">
        <v>4</v>
      </c>
      <c r="L17" s="9" t="n">
        <v>1.54</v>
      </c>
      <c r="M17" s="9" t="n">
        <f aca="false">L17-M$9</f>
        <v>1.35333333333333</v>
      </c>
      <c r="N17" s="9" t="n">
        <f aca="false">M17/0.00001-0.1107</f>
        <v>135333.222633333</v>
      </c>
      <c r="O17" s="12"/>
      <c r="P17" s="11" t="n">
        <v>19</v>
      </c>
      <c r="Q17" s="10" t="n">
        <v>0</v>
      </c>
      <c r="R17" s="8" t="n">
        <v>6.8</v>
      </c>
      <c r="S17" s="9" t="n">
        <v>4</v>
      </c>
      <c r="T17" s="9" t="n">
        <v>1.42</v>
      </c>
      <c r="U17" s="9" t="n">
        <f aca="false">T17-U$9</f>
        <v>1.21333333333333</v>
      </c>
      <c r="V17" s="3" t="n">
        <f aca="false">U17/0.00001-0.1107</f>
        <v>121333.222633333</v>
      </c>
      <c r="W17" s="10"/>
      <c r="X17" s="11" t="n">
        <v>19</v>
      </c>
      <c r="Y17" s="10" t="n">
        <v>0</v>
      </c>
      <c r="Z17" s="8" t="n">
        <v>6.8</v>
      </c>
      <c r="AA17" s="9" t="n">
        <v>4</v>
      </c>
      <c r="AB17" s="9" t="n">
        <v>1.52</v>
      </c>
      <c r="AC17" s="9" t="n">
        <f aca="false">AB17-AC$9</f>
        <v>1.33333333333333</v>
      </c>
      <c r="AD17" s="9" t="n">
        <f aca="false">AC17/0.00001-0.1107</f>
        <v>133333.222633333</v>
      </c>
      <c r="AE17" s="10"/>
      <c r="AF17" s="11" t="n">
        <v>19</v>
      </c>
      <c r="AG17" s="10" t="n">
        <v>0</v>
      </c>
      <c r="AH17" s="8" t="n">
        <v>6.8</v>
      </c>
      <c r="AI17" s="9" t="n">
        <v>4</v>
      </c>
      <c r="AJ17" s="9" t="n">
        <v>1.54</v>
      </c>
      <c r="AK17" s="9" t="n">
        <f aca="false">AJ17-AK$9</f>
        <v>1.34333333333333</v>
      </c>
      <c r="AL17" s="9" t="n">
        <f aca="false">AK17/0.00001-0.1107</f>
        <v>134333.222633333</v>
      </c>
      <c r="AM17" s="12"/>
      <c r="AN17" s="10"/>
    </row>
    <row r="18" customFormat="false" ht="12.75" hidden="false" customHeight="false" outlineLevel="0" collapsed="false">
      <c r="A18" s="7" t="n">
        <v>19</v>
      </c>
      <c r="B18" s="8" t="n">
        <v>6.8</v>
      </c>
      <c r="C18" s="9" t="n">
        <v>5</v>
      </c>
      <c r="D18" s="9" t="n">
        <v>1.32</v>
      </c>
      <c r="E18" s="9" t="n">
        <f aca="false">D18-E$9</f>
        <v>1.16666666666667</v>
      </c>
      <c r="F18" s="9" t="n">
        <f aca="false">E18/0.00001-0.1107</f>
        <v>116666.555966667</v>
      </c>
      <c r="G18" s="10"/>
      <c r="H18" s="11" t="n">
        <v>19</v>
      </c>
      <c r="I18" s="10" t="n">
        <v>0</v>
      </c>
      <c r="J18" s="8" t="n">
        <v>6.8</v>
      </c>
      <c r="K18" s="9" t="n">
        <v>5</v>
      </c>
      <c r="L18" s="9" t="n">
        <v>1.35</v>
      </c>
      <c r="M18" s="9" t="n">
        <f aca="false">L18-M$9</f>
        <v>1.16333333333333</v>
      </c>
      <c r="N18" s="9" t="n">
        <f aca="false">M18/0.00001-0.1107</f>
        <v>116333.222633333</v>
      </c>
      <c r="O18" s="12"/>
      <c r="P18" s="11" t="n">
        <v>19</v>
      </c>
      <c r="Q18" s="10" t="n">
        <v>0</v>
      </c>
      <c r="R18" s="8" t="n">
        <v>6.8</v>
      </c>
      <c r="S18" s="9" t="n">
        <v>5</v>
      </c>
      <c r="T18" s="9" t="n">
        <v>1.38</v>
      </c>
      <c r="U18" s="9" t="n">
        <f aca="false">T18-U$9</f>
        <v>1.17333333333333</v>
      </c>
      <c r="V18" s="3" t="n">
        <f aca="false">U18/0.00001-0.1107</f>
        <v>117333.222633333</v>
      </c>
      <c r="W18" s="10"/>
      <c r="X18" s="11" t="n">
        <v>19</v>
      </c>
      <c r="Y18" s="10" t="n">
        <v>0</v>
      </c>
      <c r="Z18" s="8" t="n">
        <v>6.8</v>
      </c>
      <c r="AA18" s="9" t="n">
        <v>5</v>
      </c>
      <c r="AB18" s="9" t="n">
        <v>1.39</v>
      </c>
      <c r="AC18" s="9" t="n">
        <f aca="false">AB18-AC$9</f>
        <v>1.20333333333333</v>
      </c>
      <c r="AD18" s="9" t="n">
        <f aca="false">AC18/0.00001-0.1107</f>
        <v>120333.222633333</v>
      </c>
      <c r="AE18" s="10"/>
      <c r="AF18" s="11" t="n">
        <v>19</v>
      </c>
      <c r="AG18" s="10" t="n">
        <v>0</v>
      </c>
      <c r="AH18" s="8" t="n">
        <v>6.8</v>
      </c>
      <c r="AI18" s="9" t="n">
        <v>5</v>
      </c>
      <c r="AJ18" s="9" t="n">
        <v>1.29</v>
      </c>
      <c r="AK18" s="9" t="n">
        <f aca="false">AJ18-AK$9</f>
        <v>1.09333333333333</v>
      </c>
      <c r="AL18" s="9" t="n">
        <f aca="false">AK18/0.00001-0.1107</f>
        <v>109333.222633333</v>
      </c>
      <c r="AM18" s="12"/>
      <c r="AN18" s="10"/>
    </row>
    <row r="19" customFormat="false" ht="12.75" hidden="false" customHeight="false" outlineLevel="0" collapsed="false">
      <c r="A19" s="7" t="n">
        <v>19</v>
      </c>
      <c r="B19" s="8" t="n">
        <v>6.8</v>
      </c>
      <c r="C19" s="9" t="n">
        <v>6</v>
      </c>
      <c r="D19" s="9" t="n">
        <v>1.26</v>
      </c>
      <c r="E19" s="9" t="n">
        <f aca="false">D19-E$9</f>
        <v>1.10666666666667</v>
      </c>
      <c r="F19" s="9" t="n">
        <f aca="false">E19/0.00001-0.1107</f>
        <v>110666.555966667</v>
      </c>
      <c r="G19" s="10"/>
      <c r="H19" s="11" t="n">
        <v>19</v>
      </c>
      <c r="I19" s="10" t="n">
        <v>0</v>
      </c>
      <c r="J19" s="8" t="n">
        <v>6.8</v>
      </c>
      <c r="K19" s="9" t="n">
        <v>6</v>
      </c>
      <c r="L19" s="9" t="n">
        <v>1.39</v>
      </c>
      <c r="M19" s="9" t="n">
        <f aca="false">L19-M$9</f>
        <v>1.20333333333333</v>
      </c>
      <c r="N19" s="9" t="n">
        <f aca="false">M19/0.00001-0.1107</f>
        <v>120333.222633333</v>
      </c>
      <c r="O19" s="12"/>
      <c r="P19" s="11" t="n">
        <v>19</v>
      </c>
      <c r="Q19" s="10" t="n">
        <v>0</v>
      </c>
      <c r="R19" s="8" t="n">
        <v>6.8</v>
      </c>
      <c r="S19" s="9" t="n">
        <v>6</v>
      </c>
      <c r="T19" s="9" t="n">
        <v>1.43</v>
      </c>
      <c r="U19" s="9" t="n">
        <f aca="false">T19-U$9</f>
        <v>1.22333333333333</v>
      </c>
      <c r="V19" s="3" t="n">
        <f aca="false">U19/0.00001-0.1107</f>
        <v>122333.222633333</v>
      </c>
      <c r="W19" s="10"/>
      <c r="X19" s="11" t="n">
        <v>19</v>
      </c>
      <c r="Y19" s="10" t="n">
        <v>0</v>
      </c>
      <c r="Z19" s="8" t="n">
        <v>6.8</v>
      </c>
      <c r="AA19" s="9" t="n">
        <v>6</v>
      </c>
      <c r="AB19" s="9" t="n">
        <v>1.32</v>
      </c>
      <c r="AC19" s="9" t="n">
        <f aca="false">AB19-AC$9</f>
        <v>1.13333333333333</v>
      </c>
      <c r="AD19" s="9" t="n">
        <f aca="false">AC19/0.00001-0.1107</f>
        <v>113333.222633333</v>
      </c>
      <c r="AE19" s="10"/>
      <c r="AF19" s="11" t="n">
        <v>19</v>
      </c>
      <c r="AG19" s="10" t="n">
        <v>0</v>
      </c>
      <c r="AH19" s="8" t="n">
        <v>6.8</v>
      </c>
      <c r="AI19" s="9" t="n">
        <v>6</v>
      </c>
      <c r="AJ19" s="9" t="n">
        <v>1.28</v>
      </c>
      <c r="AK19" s="9" t="n">
        <f aca="false">AJ19-AK$9</f>
        <v>1.08333333333333</v>
      </c>
      <c r="AL19" s="9" t="n">
        <f aca="false">AK19/0.00001-0.1107</f>
        <v>108333.222633333</v>
      </c>
      <c r="AM19" s="12"/>
      <c r="AN19" s="10"/>
    </row>
    <row r="20" customFormat="false" ht="12.75" hidden="false" customHeight="false" outlineLevel="0" collapsed="false">
      <c r="A20" s="7" t="n">
        <v>19</v>
      </c>
      <c r="B20" s="8" t="n">
        <v>7.3</v>
      </c>
      <c r="C20" s="9" t="n">
        <v>7</v>
      </c>
      <c r="D20" s="9" t="n">
        <v>1.27</v>
      </c>
      <c r="E20" s="9" t="n">
        <f aca="false">D20-E$9</f>
        <v>1.11666666666667</v>
      </c>
      <c r="F20" s="9" t="n">
        <f aca="false">E20/0.00001-0.1107</f>
        <v>111666.555966667</v>
      </c>
      <c r="G20" s="10"/>
      <c r="H20" s="11" t="n">
        <v>19</v>
      </c>
      <c r="I20" s="10" t="n">
        <v>0</v>
      </c>
      <c r="J20" s="8" t="n">
        <v>7.3</v>
      </c>
      <c r="K20" s="9" t="n">
        <v>7</v>
      </c>
      <c r="L20" s="9" t="n">
        <v>1.29</v>
      </c>
      <c r="M20" s="9" t="n">
        <f aca="false">L20-M$9</f>
        <v>1.10333333333333</v>
      </c>
      <c r="N20" s="9" t="n">
        <f aca="false">M20/0.00001-0.1107</f>
        <v>110333.222633333</v>
      </c>
      <c r="O20" s="12"/>
      <c r="P20" s="11" t="n">
        <v>19</v>
      </c>
      <c r="Q20" s="10" t="n">
        <v>0</v>
      </c>
      <c r="R20" s="8" t="n">
        <v>7.3</v>
      </c>
      <c r="S20" s="9" t="n">
        <v>7</v>
      </c>
      <c r="T20" s="9" t="n">
        <v>1.17</v>
      </c>
      <c r="U20" s="9" t="n">
        <f aca="false">T20-U$9</f>
        <v>0.963333333333333</v>
      </c>
      <c r="V20" s="3" t="n">
        <f aca="false">U20/0.00001-0.1107</f>
        <v>96333.2226333333</v>
      </c>
      <c r="W20" s="10"/>
      <c r="X20" s="11" t="n">
        <v>19</v>
      </c>
      <c r="Y20" s="10" t="n">
        <v>0</v>
      </c>
      <c r="Z20" s="8" t="n">
        <v>7.3</v>
      </c>
      <c r="AA20" s="9" t="n">
        <v>7</v>
      </c>
      <c r="AB20" s="9" t="n">
        <v>1.12</v>
      </c>
      <c r="AC20" s="9" t="n">
        <f aca="false">AB20-AC$9</f>
        <v>0.933333333333334</v>
      </c>
      <c r="AD20" s="9" t="n">
        <f aca="false">AC20/0.00001-0.1107</f>
        <v>93333.2226333333</v>
      </c>
      <c r="AE20" s="10"/>
      <c r="AF20" s="11" t="n">
        <v>19</v>
      </c>
      <c r="AG20" s="10" t="n">
        <v>0</v>
      </c>
      <c r="AH20" s="8" t="n">
        <v>7.3</v>
      </c>
      <c r="AI20" s="9" t="n">
        <v>7</v>
      </c>
      <c r="AJ20" s="9" t="n">
        <v>1.33</v>
      </c>
      <c r="AK20" s="9" t="n">
        <f aca="false">AJ20-AK$9</f>
        <v>1.13333333333333</v>
      </c>
      <c r="AL20" s="9" t="n">
        <f aca="false">AK20/0.00001-0.1107</f>
        <v>113333.222633333</v>
      </c>
      <c r="AM20" s="12"/>
      <c r="AN20" s="10"/>
    </row>
    <row r="21" customFormat="false" ht="12.75" hidden="false" customHeight="false" outlineLevel="0" collapsed="false">
      <c r="A21" s="7" t="n">
        <v>19</v>
      </c>
      <c r="B21" s="8" t="n">
        <v>7.3</v>
      </c>
      <c r="C21" s="9" t="n">
        <v>8</v>
      </c>
      <c r="D21" s="9" t="n">
        <v>1.1</v>
      </c>
      <c r="E21" s="9" t="n">
        <f aca="false">D21-E$9</f>
        <v>0.946666666666667</v>
      </c>
      <c r="F21" s="9" t="n">
        <f aca="false">E21/0.00001-0.1107</f>
        <v>94666.5559666667</v>
      </c>
      <c r="G21" s="10"/>
      <c r="H21" s="11" t="n">
        <v>19</v>
      </c>
      <c r="I21" s="10" t="n">
        <v>0</v>
      </c>
      <c r="J21" s="8" t="n">
        <v>7.3</v>
      </c>
      <c r="K21" s="9" t="n">
        <v>8</v>
      </c>
      <c r="L21" s="9" t="n">
        <v>1.21</v>
      </c>
      <c r="M21" s="9" t="n">
        <f aca="false">L21-M$9</f>
        <v>1.02333333333333</v>
      </c>
      <c r="N21" s="9" t="n">
        <f aca="false">M21/0.00001-0.1107</f>
        <v>102333.222633333</v>
      </c>
      <c r="O21" s="12"/>
      <c r="P21" s="11" t="n">
        <v>19</v>
      </c>
      <c r="Q21" s="10" t="n">
        <v>0</v>
      </c>
      <c r="R21" s="8" t="n">
        <v>7.3</v>
      </c>
      <c r="S21" s="9" t="n">
        <v>8</v>
      </c>
      <c r="T21" s="9" t="n">
        <v>1.15</v>
      </c>
      <c r="U21" s="9" t="n">
        <f aca="false">T21-U$9</f>
        <v>0.943333333333333</v>
      </c>
      <c r="V21" s="3" t="n">
        <f aca="false">U21/0.00001-0.1107</f>
        <v>94333.2226333333</v>
      </c>
      <c r="W21" s="10"/>
      <c r="X21" s="11" t="n">
        <v>19</v>
      </c>
      <c r="Y21" s="10" t="n">
        <v>0</v>
      </c>
      <c r="Z21" s="8" t="n">
        <v>7.3</v>
      </c>
      <c r="AA21" s="9" t="n">
        <v>8</v>
      </c>
      <c r="AB21" s="9" t="n">
        <v>1.11</v>
      </c>
      <c r="AC21" s="9" t="n">
        <f aca="false">AB21-AC$9</f>
        <v>0.923333333333334</v>
      </c>
      <c r="AD21" s="9" t="n">
        <f aca="false">AC21/0.00001-0.1107</f>
        <v>92333.2226333333</v>
      </c>
      <c r="AE21" s="10"/>
      <c r="AF21" s="11" t="n">
        <v>19</v>
      </c>
      <c r="AG21" s="10" t="n">
        <v>0</v>
      </c>
      <c r="AH21" s="8" t="n">
        <v>7.3</v>
      </c>
      <c r="AI21" s="9" t="n">
        <v>8</v>
      </c>
      <c r="AJ21" s="9" t="n">
        <v>1.14</v>
      </c>
      <c r="AK21" s="9" t="n">
        <f aca="false">AJ21-AK$9</f>
        <v>0.943333333333333</v>
      </c>
      <c r="AL21" s="9" t="n">
        <f aca="false">AK21/0.00001-0.1107</f>
        <v>94333.2226333333</v>
      </c>
      <c r="AM21" s="12"/>
      <c r="AN21" s="10"/>
    </row>
    <row r="22" customFormat="false" ht="12.75" hidden="false" customHeight="false" outlineLevel="0" collapsed="false">
      <c r="A22" s="7" t="n">
        <v>19</v>
      </c>
      <c r="B22" s="8" t="n">
        <v>7.3</v>
      </c>
      <c r="C22" s="9" t="n">
        <v>9</v>
      </c>
      <c r="D22" s="9" t="n">
        <v>1.05</v>
      </c>
      <c r="E22" s="9" t="n">
        <f aca="false">D22-E$9</f>
        <v>0.896666666666667</v>
      </c>
      <c r="F22" s="9" t="n">
        <f aca="false">E22/0.00001-0.1107</f>
        <v>89666.5559666667</v>
      </c>
      <c r="G22" s="10"/>
      <c r="H22" s="11" t="n">
        <v>19</v>
      </c>
      <c r="I22" s="10" t="n">
        <v>0</v>
      </c>
      <c r="J22" s="8" t="n">
        <v>7.3</v>
      </c>
      <c r="K22" s="9" t="n">
        <v>9</v>
      </c>
      <c r="L22" s="9" t="n">
        <v>1.23</v>
      </c>
      <c r="M22" s="9" t="n">
        <f aca="false">L22-M$9</f>
        <v>1.04333333333333</v>
      </c>
      <c r="N22" s="9" t="n">
        <f aca="false">M22/0.00001-0.1107</f>
        <v>104333.222633333</v>
      </c>
      <c r="O22" s="12"/>
      <c r="P22" s="11" t="n">
        <v>19</v>
      </c>
      <c r="Q22" s="10" t="n">
        <v>0</v>
      </c>
      <c r="R22" s="8" t="n">
        <v>7.3</v>
      </c>
      <c r="S22" s="9" t="n">
        <v>9</v>
      </c>
      <c r="T22" s="9" t="n">
        <v>1.16</v>
      </c>
      <c r="U22" s="9" t="n">
        <f aca="false">T22-U$9</f>
        <v>0.953333333333333</v>
      </c>
      <c r="V22" s="3" t="n">
        <f aca="false">U22/0.00001-0.1107</f>
        <v>95333.2226333333</v>
      </c>
      <c r="W22" s="10"/>
      <c r="X22" s="11" t="n">
        <v>19</v>
      </c>
      <c r="Y22" s="10" t="n">
        <v>0</v>
      </c>
      <c r="Z22" s="8" t="n">
        <v>7.3</v>
      </c>
      <c r="AA22" s="9" t="n">
        <v>9</v>
      </c>
      <c r="AB22" s="9" t="n">
        <v>1.33</v>
      </c>
      <c r="AC22" s="9" t="n">
        <f aca="false">AB22-AC$9</f>
        <v>1.14333333333333</v>
      </c>
      <c r="AD22" s="9" t="n">
        <f aca="false">AC22/0.00001-0.1107</f>
        <v>114333.222633333</v>
      </c>
      <c r="AE22" s="10"/>
      <c r="AF22" s="11" t="n">
        <v>19</v>
      </c>
      <c r="AG22" s="10" t="n">
        <v>0</v>
      </c>
      <c r="AH22" s="8" t="n">
        <v>7.3</v>
      </c>
      <c r="AI22" s="9" t="n">
        <v>9</v>
      </c>
      <c r="AJ22" s="9" t="n">
        <v>1.05</v>
      </c>
      <c r="AK22" s="9" t="n">
        <f aca="false">AJ22-AK$9</f>
        <v>0.853333333333333</v>
      </c>
      <c r="AL22" s="9" t="n">
        <f aca="false">AK22/0.00001-0.1107</f>
        <v>85333.2226333333</v>
      </c>
      <c r="AM22" s="12"/>
      <c r="AN22" s="10"/>
    </row>
    <row r="23" customFormat="false" ht="12.75" hidden="false" customHeight="false" outlineLevel="0" collapsed="false">
      <c r="A23" s="7" t="n">
        <v>23</v>
      </c>
      <c r="B23" s="8" t="n">
        <v>6.3</v>
      </c>
      <c r="C23" s="9" t="n">
        <v>37</v>
      </c>
      <c r="D23" s="9" t="n">
        <v>1.36</v>
      </c>
      <c r="E23" s="9" t="n">
        <f aca="false">D23-E$9</f>
        <v>1.20666666666667</v>
      </c>
      <c r="F23" s="9" t="n">
        <f aca="false">E23/0.00001-0.1107</f>
        <v>120666.555966667</v>
      </c>
      <c r="G23" s="10"/>
      <c r="H23" s="11" t="n">
        <v>19</v>
      </c>
      <c r="I23" s="10" t="n">
        <v>10</v>
      </c>
      <c r="J23" s="8" t="n">
        <v>6.3</v>
      </c>
      <c r="K23" s="9" t="n">
        <v>10</v>
      </c>
      <c r="L23" s="9" t="n">
        <v>2.03</v>
      </c>
      <c r="M23" s="9" t="n">
        <f aca="false">L23-M$9</f>
        <v>1.84333333333333</v>
      </c>
      <c r="N23" s="9" t="n">
        <f aca="false">M23/0.00001-0.1107</f>
        <v>184333.222633333</v>
      </c>
      <c r="O23" s="12"/>
      <c r="P23" s="11" t="n">
        <v>19</v>
      </c>
      <c r="Q23" s="10" t="n">
        <v>10</v>
      </c>
      <c r="R23" s="8" t="n">
        <v>6.3</v>
      </c>
      <c r="S23" s="9" t="n">
        <v>10</v>
      </c>
      <c r="T23" s="9" t="n">
        <v>2.03</v>
      </c>
      <c r="U23" s="9" t="n">
        <f aca="false">T23-U$9</f>
        <v>1.82333333333333</v>
      </c>
      <c r="V23" s="3" t="n">
        <f aca="false">U23/0.00001-0.1107</f>
        <v>182333.222633333</v>
      </c>
      <c r="W23" s="10"/>
      <c r="X23" s="11" t="n">
        <v>19</v>
      </c>
      <c r="Y23" s="10" t="n">
        <v>10</v>
      </c>
      <c r="Z23" s="8" t="n">
        <v>6.3</v>
      </c>
      <c r="AA23" s="9" t="n">
        <v>10</v>
      </c>
      <c r="AB23" s="9" t="n">
        <v>1.94</v>
      </c>
      <c r="AC23" s="9" t="n">
        <f aca="false">AB23-AC$9</f>
        <v>1.75333333333333</v>
      </c>
      <c r="AD23" s="9" t="n">
        <f aca="false">AC23/0.00001-0.1107</f>
        <v>175333.222633333</v>
      </c>
      <c r="AE23" s="10"/>
      <c r="AF23" s="11" t="n">
        <v>19</v>
      </c>
      <c r="AG23" s="10" t="n">
        <v>10</v>
      </c>
      <c r="AH23" s="8" t="n">
        <v>6.3</v>
      </c>
      <c r="AI23" s="9" t="n">
        <v>10</v>
      </c>
      <c r="AJ23" s="9" t="n">
        <v>1.79</v>
      </c>
      <c r="AK23" s="9" t="n">
        <f aca="false">AJ23-AK$9</f>
        <v>1.59333333333333</v>
      </c>
      <c r="AL23" s="9" t="n">
        <f aca="false">AK23/0.00001-0.1107</f>
        <v>159333.222633333</v>
      </c>
      <c r="AM23" s="10"/>
      <c r="AN23" s="10"/>
    </row>
    <row r="24" customFormat="false" ht="12.75" hidden="false" customHeight="false" outlineLevel="0" collapsed="false">
      <c r="A24" s="7" t="n">
        <v>23</v>
      </c>
      <c r="B24" s="8" t="n">
        <v>6.3</v>
      </c>
      <c r="C24" s="9" t="n">
        <v>38</v>
      </c>
      <c r="D24" s="9" t="n">
        <v>1.25</v>
      </c>
      <c r="E24" s="9" t="n">
        <f aca="false">D24-E$9</f>
        <v>1.09666666666667</v>
      </c>
      <c r="F24" s="9" t="n">
        <f aca="false">E24/0.00001-0.1107</f>
        <v>109666.555966667</v>
      </c>
      <c r="G24" s="10"/>
      <c r="H24" s="11" t="n">
        <v>19</v>
      </c>
      <c r="I24" s="10" t="n">
        <v>10</v>
      </c>
      <c r="J24" s="8" t="n">
        <v>6.3</v>
      </c>
      <c r="K24" s="9" t="n">
        <v>11</v>
      </c>
      <c r="L24" s="9" t="n">
        <v>2.2</v>
      </c>
      <c r="M24" s="9" t="n">
        <f aca="false">L24-M$9</f>
        <v>2.01333333333333</v>
      </c>
      <c r="N24" s="9" t="n">
        <f aca="false">M24/0.00001-0.1107</f>
        <v>201333.222633333</v>
      </c>
      <c r="O24" s="12"/>
      <c r="P24" s="11" t="n">
        <v>19</v>
      </c>
      <c r="Q24" s="10" t="n">
        <v>10</v>
      </c>
      <c r="R24" s="8" t="n">
        <v>6.3</v>
      </c>
      <c r="S24" s="9" t="n">
        <v>11</v>
      </c>
      <c r="T24" s="9" t="n">
        <v>2.06</v>
      </c>
      <c r="U24" s="9" t="n">
        <f aca="false">T24-U$9</f>
        <v>1.85333333333333</v>
      </c>
      <c r="V24" s="3" t="n">
        <f aca="false">U24/0.00001-0.1107</f>
        <v>185333.222633333</v>
      </c>
      <c r="W24" s="10"/>
      <c r="X24" s="11" t="n">
        <v>19</v>
      </c>
      <c r="Y24" s="10" t="n">
        <v>10</v>
      </c>
      <c r="Z24" s="8" t="n">
        <v>6.3</v>
      </c>
      <c r="AA24" s="9" t="n">
        <v>11</v>
      </c>
      <c r="AB24" s="9" t="n">
        <v>1.81</v>
      </c>
      <c r="AC24" s="9" t="n">
        <f aca="false">AB24-AC$9</f>
        <v>1.62333333333333</v>
      </c>
      <c r="AD24" s="9" t="n">
        <f aca="false">AC24/0.00001-0.1107</f>
        <v>162333.222633333</v>
      </c>
      <c r="AE24" s="10"/>
      <c r="AF24" s="11" t="n">
        <v>19</v>
      </c>
      <c r="AG24" s="10" t="n">
        <v>10</v>
      </c>
      <c r="AH24" s="8" t="n">
        <v>6.3</v>
      </c>
      <c r="AI24" s="9" t="n">
        <v>11</v>
      </c>
      <c r="AJ24" s="9" t="n">
        <v>1.64</v>
      </c>
      <c r="AK24" s="9" t="n">
        <f aca="false">AJ24-AK$9</f>
        <v>1.44333333333333</v>
      </c>
      <c r="AL24" s="9" t="n">
        <f aca="false">AK24/0.00001-0.1107</f>
        <v>144333.222633333</v>
      </c>
      <c r="AM24" s="10"/>
      <c r="AN24" s="10"/>
    </row>
    <row r="25" customFormat="false" ht="12.75" hidden="false" customHeight="false" outlineLevel="0" collapsed="false">
      <c r="A25" s="7" t="n">
        <v>23</v>
      </c>
      <c r="B25" s="8" t="n">
        <v>6.3</v>
      </c>
      <c r="C25" s="9" t="n">
        <v>39</v>
      </c>
      <c r="D25" s="9" t="n">
        <v>1.26</v>
      </c>
      <c r="E25" s="9" t="n">
        <f aca="false">D25-E$9</f>
        <v>1.10666666666667</v>
      </c>
      <c r="F25" s="9" t="n">
        <f aca="false">E25/0.00001-0.1107</f>
        <v>110666.555966667</v>
      </c>
      <c r="G25" s="10"/>
      <c r="H25" s="11" t="n">
        <v>19</v>
      </c>
      <c r="I25" s="10" t="n">
        <v>10</v>
      </c>
      <c r="J25" s="8" t="n">
        <v>6.3</v>
      </c>
      <c r="K25" s="9" t="n">
        <v>12</v>
      </c>
      <c r="L25" s="9" t="n">
        <v>2.25</v>
      </c>
      <c r="M25" s="9" t="n">
        <f aca="false">L25-M$9</f>
        <v>2.06333333333333</v>
      </c>
      <c r="N25" s="9" t="n">
        <f aca="false">M25/0.00001-0.1107</f>
        <v>206333.222633333</v>
      </c>
      <c r="O25" s="12"/>
      <c r="P25" s="11" t="n">
        <v>19</v>
      </c>
      <c r="Q25" s="10" t="n">
        <v>10</v>
      </c>
      <c r="R25" s="8" t="n">
        <v>6.3</v>
      </c>
      <c r="S25" s="9" t="n">
        <v>12</v>
      </c>
      <c r="T25" s="9" t="n">
        <v>2</v>
      </c>
      <c r="U25" s="9" t="n">
        <f aca="false">T25-U$9</f>
        <v>1.79333333333333</v>
      </c>
      <c r="V25" s="3" t="n">
        <f aca="false">U25/0.00001-0.1107</f>
        <v>179333.222633333</v>
      </c>
      <c r="W25" s="10"/>
      <c r="X25" s="11" t="n">
        <v>19</v>
      </c>
      <c r="Y25" s="10" t="n">
        <v>10</v>
      </c>
      <c r="Z25" s="8" t="n">
        <v>6.3</v>
      </c>
      <c r="AA25" s="9" t="n">
        <v>12</v>
      </c>
      <c r="AB25" s="9" t="n">
        <v>1.84</v>
      </c>
      <c r="AC25" s="9" t="n">
        <f aca="false">AB25-AC$9</f>
        <v>1.65333333333333</v>
      </c>
      <c r="AD25" s="9" t="n">
        <f aca="false">AC25/0.00001-0.1107</f>
        <v>165333.222633333</v>
      </c>
      <c r="AE25" s="10"/>
      <c r="AF25" s="11" t="n">
        <v>19</v>
      </c>
      <c r="AG25" s="10" t="n">
        <v>10</v>
      </c>
      <c r="AH25" s="8" t="n">
        <v>6.3</v>
      </c>
      <c r="AI25" s="9" t="n">
        <v>12</v>
      </c>
      <c r="AJ25" s="9" t="n">
        <v>1.82</v>
      </c>
      <c r="AK25" s="9" t="n">
        <f aca="false">AJ25-AK$9</f>
        <v>1.62333333333333</v>
      </c>
      <c r="AL25" s="9" t="n">
        <f aca="false">AK25/0.00001-0.1107</f>
        <v>162333.222633333</v>
      </c>
      <c r="AM25" s="10"/>
      <c r="AN25" s="10"/>
    </row>
    <row r="26" customFormat="false" ht="12.75" hidden="false" customHeight="false" outlineLevel="0" collapsed="false">
      <c r="A26" s="7" t="n">
        <v>23</v>
      </c>
      <c r="B26" s="8" t="n">
        <v>6.8</v>
      </c>
      <c r="C26" s="9" t="n">
        <v>40</v>
      </c>
      <c r="D26" s="9" t="n">
        <v>1.27</v>
      </c>
      <c r="E26" s="9" t="n">
        <f aca="false">D26-E$9</f>
        <v>1.11666666666667</v>
      </c>
      <c r="F26" s="9" t="n">
        <f aca="false">E26/0.00001-0.1107</f>
        <v>111666.555966667</v>
      </c>
      <c r="G26" s="10"/>
      <c r="H26" s="11" t="n">
        <v>19</v>
      </c>
      <c r="I26" s="10" t="n">
        <v>10</v>
      </c>
      <c r="J26" s="8" t="n">
        <v>6.8</v>
      </c>
      <c r="K26" s="9" t="n">
        <v>13</v>
      </c>
      <c r="L26" s="9" t="n">
        <v>1.59</v>
      </c>
      <c r="M26" s="9" t="n">
        <f aca="false">L26-M$9</f>
        <v>1.40333333333333</v>
      </c>
      <c r="N26" s="9" t="n">
        <f aca="false">M26/0.00001-0.1107</f>
        <v>140333.222633333</v>
      </c>
      <c r="O26" s="12"/>
      <c r="P26" s="11" t="n">
        <v>19</v>
      </c>
      <c r="Q26" s="10" t="n">
        <v>10</v>
      </c>
      <c r="R26" s="8" t="n">
        <v>6.8</v>
      </c>
      <c r="S26" s="9" t="n">
        <v>13</v>
      </c>
      <c r="T26" s="9" t="n">
        <v>1.5</v>
      </c>
      <c r="U26" s="9" t="n">
        <f aca="false">T26-U$9</f>
        <v>1.29333333333333</v>
      </c>
      <c r="V26" s="3" t="n">
        <f aca="false">U26/0.00001-0.1107</f>
        <v>129333.222633333</v>
      </c>
      <c r="W26" s="10"/>
      <c r="X26" s="11" t="n">
        <v>19</v>
      </c>
      <c r="Y26" s="10" t="n">
        <v>10</v>
      </c>
      <c r="Z26" s="8" t="n">
        <v>6.8</v>
      </c>
      <c r="AA26" s="9" t="n">
        <v>13</v>
      </c>
      <c r="AB26" s="9" t="n">
        <v>1.49</v>
      </c>
      <c r="AC26" s="9" t="n">
        <f aca="false">AB26-AC$9</f>
        <v>1.30333333333333</v>
      </c>
      <c r="AD26" s="9" t="n">
        <f aca="false">AC26/0.00001-0.1107</f>
        <v>130333.222633333</v>
      </c>
      <c r="AE26" s="10"/>
      <c r="AF26" s="11" t="n">
        <v>19</v>
      </c>
      <c r="AG26" s="10" t="n">
        <v>10</v>
      </c>
      <c r="AH26" s="8" t="n">
        <v>6.8</v>
      </c>
      <c r="AI26" s="9" t="n">
        <v>13</v>
      </c>
      <c r="AJ26" s="9" t="n">
        <v>1.37</v>
      </c>
      <c r="AK26" s="9" t="n">
        <f aca="false">AJ26-AK$9</f>
        <v>1.17333333333333</v>
      </c>
      <c r="AL26" s="9" t="n">
        <f aca="false">AK26/0.00001-0.1107</f>
        <v>117333.222633333</v>
      </c>
      <c r="AM26" s="12"/>
      <c r="AN26" s="10"/>
    </row>
    <row r="27" customFormat="false" ht="12.75" hidden="false" customHeight="false" outlineLevel="0" collapsed="false">
      <c r="A27" s="7" t="n">
        <v>23</v>
      </c>
      <c r="B27" s="8" t="n">
        <v>6.8</v>
      </c>
      <c r="C27" s="9" t="n">
        <v>41</v>
      </c>
      <c r="D27" s="9" t="n">
        <v>1.33</v>
      </c>
      <c r="E27" s="9" t="n">
        <f aca="false">D27-E$9</f>
        <v>1.17666666666667</v>
      </c>
      <c r="F27" s="9" t="n">
        <f aca="false">E27/0.00001-0.1107</f>
        <v>117666.555966667</v>
      </c>
      <c r="G27" s="10"/>
      <c r="H27" s="11" t="n">
        <v>19</v>
      </c>
      <c r="I27" s="10" t="n">
        <v>10</v>
      </c>
      <c r="J27" s="8" t="n">
        <v>6.8</v>
      </c>
      <c r="K27" s="9" t="n">
        <v>14</v>
      </c>
      <c r="L27" s="9" t="n">
        <v>1.46</v>
      </c>
      <c r="M27" s="9" t="n">
        <f aca="false">L27-M$9</f>
        <v>1.27333333333333</v>
      </c>
      <c r="N27" s="9" t="n">
        <f aca="false">M27/0.00001-0.1107</f>
        <v>127333.222633333</v>
      </c>
      <c r="O27" s="12"/>
      <c r="P27" s="11" t="n">
        <v>19</v>
      </c>
      <c r="Q27" s="10" t="n">
        <v>10</v>
      </c>
      <c r="R27" s="8" t="n">
        <v>6.8</v>
      </c>
      <c r="S27" s="9" t="n">
        <v>14</v>
      </c>
      <c r="T27" s="9" t="n">
        <v>1.58</v>
      </c>
      <c r="U27" s="9" t="n">
        <f aca="false">T27-U$9</f>
        <v>1.37333333333333</v>
      </c>
      <c r="V27" s="3" t="n">
        <f aca="false">U27/0.00001-0.1107</f>
        <v>137333.222633333</v>
      </c>
      <c r="W27" s="10"/>
      <c r="X27" s="11" t="n">
        <v>19</v>
      </c>
      <c r="Y27" s="10" t="n">
        <v>10</v>
      </c>
      <c r="Z27" s="8" t="n">
        <v>6.8</v>
      </c>
      <c r="AA27" s="9" t="n">
        <v>14</v>
      </c>
      <c r="AB27" s="9" t="n">
        <v>1.52</v>
      </c>
      <c r="AC27" s="9" t="n">
        <f aca="false">AB27-AC$9</f>
        <v>1.33333333333333</v>
      </c>
      <c r="AD27" s="9" t="n">
        <f aca="false">AC27/0.00001-0.1107</f>
        <v>133333.222633333</v>
      </c>
      <c r="AE27" s="10"/>
      <c r="AF27" s="11" t="n">
        <v>19</v>
      </c>
      <c r="AG27" s="10" t="n">
        <v>10</v>
      </c>
      <c r="AH27" s="8" t="n">
        <v>6.8</v>
      </c>
      <c r="AI27" s="9" t="n">
        <v>14</v>
      </c>
      <c r="AJ27" s="9" t="n">
        <v>1.54</v>
      </c>
      <c r="AK27" s="9" t="n">
        <f aca="false">AJ27-AK$9</f>
        <v>1.34333333333333</v>
      </c>
      <c r="AL27" s="9" t="n">
        <f aca="false">AK27/0.00001-0.1107</f>
        <v>134333.222633333</v>
      </c>
      <c r="AM27" s="12"/>
      <c r="AN27" s="10"/>
    </row>
    <row r="28" customFormat="false" ht="12.75" hidden="false" customHeight="false" outlineLevel="0" collapsed="false">
      <c r="A28" s="7" t="n">
        <v>23</v>
      </c>
      <c r="B28" s="8" t="n">
        <v>6.8</v>
      </c>
      <c r="C28" s="9" t="n">
        <v>42</v>
      </c>
      <c r="D28" s="9" t="n">
        <v>1.35</v>
      </c>
      <c r="E28" s="9" t="n">
        <f aca="false">D28-E$9</f>
        <v>1.19666666666667</v>
      </c>
      <c r="F28" s="9" t="n">
        <f aca="false">E28/0.00001-0.1107</f>
        <v>119666.555966667</v>
      </c>
      <c r="G28" s="10"/>
      <c r="H28" s="11" t="n">
        <v>19</v>
      </c>
      <c r="I28" s="10" t="n">
        <v>10</v>
      </c>
      <c r="J28" s="8" t="n">
        <v>6.8</v>
      </c>
      <c r="K28" s="9" t="n">
        <v>15</v>
      </c>
      <c r="L28" s="9" t="n">
        <v>1.47</v>
      </c>
      <c r="M28" s="9" t="n">
        <f aca="false">L28-M$9</f>
        <v>1.28333333333333</v>
      </c>
      <c r="N28" s="9" t="n">
        <f aca="false">M28/0.00001-0.1107</f>
        <v>128333.222633333</v>
      </c>
      <c r="O28" s="12"/>
      <c r="P28" s="11" t="n">
        <v>19</v>
      </c>
      <c r="Q28" s="10" t="n">
        <v>10</v>
      </c>
      <c r="R28" s="8" t="n">
        <v>6.8</v>
      </c>
      <c r="S28" s="9" t="n">
        <v>15</v>
      </c>
      <c r="T28" s="9" t="n">
        <v>1.44</v>
      </c>
      <c r="U28" s="9" t="n">
        <f aca="false">T28-U$9</f>
        <v>1.23333333333333</v>
      </c>
      <c r="V28" s="3" t="n">
        <f aca="false">U28/0.00001-0.1107</f>
        <v>123333.222633333</v>
      </c>
      <c r="W28" s="10"/>
      <c r="X28" s="11" t="n">
        <v>19</v>
      </c>
      <c r="Y28" s="10" t="n">
        <v>10</v>
      </c>
      <c r="Z28" s="8" t="n">
        <v>6.8</v>
      </c>
      <c r="AA28" s="9" t="n">
        <v>15</v>
      </c>
      <c r="AB28" s="9" t="n">
        <v>1.39</v>
      </c>
      <c r="AC28" s="9" t="n">
        <f aca="false">AB28-AC$9</f>
        <v>1.20333333333333</v>
      </c>
      <c r="AD28" s="9" t="n">
        <f aca="false">AC28/0.00001-0.1107</f>
        <v>120333.222633333</v>
      </c>
      <c r="AE28" s="10"/>
      <c r="AF28" s="11" t="n">
        <v>19</v>
      </c>
      <c r="AG28" s="10" t="n">
        <v>10</v>
      </c>
      <c r="AH28" s="8" t="n">
        <v>6.8</v>
      </c>
      <c r="AI28" s="9" t="n">
        <v>15</v>
      </c>
      <c r="AJ28" s="9" t="n">
        <v>1.41</v>
      </c>
      <c r="AK28" s="9" t="n">
        <f aca="false">AJ28-AK$9</f>
        <v>1.21333333333333</v>
      </c>
      <c r="AL28" s="9" t="n">
        <f aca="false">AK28/0.00001-0.1107</f>
        <v>121333.222633333</v>
      </c>
      <c r="AM28" s="12"/>
      <c r="AN28" s="10"/>
    </row>
    <row r="29" customFormat="false" ht="12.75" hidden="false" customHeight="false" outlineLevel="0" collapsed="false">
      <c r="A29" s="7" t="n">
        <v>23</v>
      </c>
      <c r="B29" s="8" t="n">
        <v>7.3</v>
      </c>
      <c r="C29" s="5" t="n">
        <v>43</v>
      </c>
      <c r="D29" s="9" t="n">
        <v>1.05</v>
      </c>
      <c r="E29" s="9" t="n">
        <f aca="false">D29-E$9</f>
        <v>0.896666666666667</v>
      </c>
      <c r="F29" s="9" t="n">
        <f aca="false">E29/0.00001-0.1107</f>
        <v>89666.5559666667</v>
      </c>
      <c r="G29" s="10"/>
      <c r="H29" s="11" t="n">
        <v>19</v>
      </c>
      <c r="I29" s="10" t="n">
        <v>10</v>
      </c>
      <c r="J29" s="8" t="n">
        <v>7.3</v>
      </c>
      <c r="K29" s="9" t="n">
        <v>16</v>
      </c>
      <c r="L29" s="9" t="n">
        <v>1.62</v>
      </c>
      <c r="M29" s="9" t="n">
        <f aca="false">L29-M$9</f>
        <v>1.43333333333333</v>
      </c>
      <c r="N29" s="9" t="n">
        <f aca="false">M29/0.00001-0.1107</f>
        <v>143333.222633333</v>
      </c>
      <c r="O29" s="12"/>
      <c r="P29" s="11" t="n">
        <v>19</v>
      </c>
      <c r="Q29" s="10" t="n">
        <v>10</v>
      </c>
      <c r="R29" s="8" t="n">
        <v>7.3</v>
      </c>
      <c r="S29" s="9" t="n">
        <v>16</v>
      </c>
      <c r="T29" s="9" t="n">
        <v>1.15</v>
      </c>
      <c r="U29" s="9" t="n">
        <f aca="false">T29-U$9</f>
        <v>0.943333333333333</v>
      </c>
      <c r="V29" s="3" t="n">
        <f aca="false">U29/0.00001-0.1107</f>
        <v>94333.2226333333</v>
      </c>
      <c r="W29" s="10"/>
      <c r="X29" s="11" t="n">
        <v>19</v>
      </c>
      <c r="Y29" s="10" t="n">
        <v>10</v>
      </c>
      <c r="Z29" s="8" t="n">
        <v>7.3</v>
      </c>
      <c r="AA29" s="9" t="n">
        <v>16</v>
      </c>
      <c r="AB29" s="9" t="n">
        <v>1.03</v>
      </c>
      <c r="AC29" s="9" t="n">
        <f aca="false">AB29-AC$9</f>
        <v>0.843333333333333</v>
      </c>
      <c r="AD29" s="9" t="n">
        <f aca="false">AC29/0.00001-0.1107</f>
        <v>84333.2226333333</v>
      </c>
      <c r="AE29" s="10"/>
      <c r="AF29" s="11" t="n">
        <v>19</v>
      </c>
      <c r="AG29" s="10" t="n">
        <v>10</v>
      </c>
      <c r="AH29" s="8" t="n">
        <v>7.3</v>
      </c>
      <c r="AI29" s="9" t="n">
        <v>16</v>
      </c>
      <c r="AJ29" s="9" t="n">
        <v>1.08</v>
      </c>
      <c r="AK29" s="9" t="n">
        <f aca="false">AJ29-AK$9</f>
        <v>0.883333333333333</v>
      </c>
      <c r="AL29" s="9" t="n">
        <f aca="false">AK29/0.00001-0.1107</f>
        <v>88333.2226333333</v>
      </c>
      <c r="AM29" s="12"/>
      <c r="AN29" s="10"/>
    </row>
    <row r="30" customFormat="false" ht="12.75" hidden="false" customHeight="false" outlineLevel="0" collapsed="false">
      <c r="A30" s="7" t="n">
        <v>23</v>
      </c>
      <c r="B30" s="8" t="n">
        <v>7.3</v>
      </c>
      <c r="C30" s="5" t="n">
        <v>44</v>
      </c>
      <c r="D30" s="9" t="n">
        <v>0.96</v>
      </c>
      <c r="E30" s="9" t="n">
        <f aca="false">D30-E$9</f>
        <v>0.806666666666667</v>
      </c>
      <c r="F30" s="9" t="n">
        <f aca="false">E30/0.00001-0.1107</f>
        <v>80666.5559666667</v>
      </c>
      <c r="G30" s="10"/>
      <c r="H30" s="11" t="n">
        <v>19</v>
      </c>
      <c r="I30" s="10" t="n">
        <v>10</v>
      </c>
      <c r="J30" s="8" t="n">
        <v>7.3</v>
      </c>
      <c r="K30" s="9" t="n">
        <v>17</v>
      </c>
      <c r="L30" s="9" t="n">
        <v>1.43</v>
      </c>
      <c r="M30" s="9" t="n">
        <f aca="false">L30-M$9</f>
        <v>1.24333333333333</v>
      </c>
      <c r="N30" s="9" t="n">
        <f aca="false">M30/0.00001-0.1107</f>
        <v>124333.222633333</v>
      </c>
      <c r="O30" s="12"/>
      <c r="P30" s="11" t="n">
        <v>19</v>
      </c>
      <c r="Q30" s="10" t="n">
        <v>10</v>
      </c>
      <c r="R30" s="8" t="n">
        <v>7.3</v>
      </c>
      <c r="S30" s="9" t="n">
        <v>17</v>
      </c>
      <c r="T30" s="9" t="n">
        <v>1.31</v>
      </c>
      <c r="U30" s="9" t="n">
        <f aca="false">T30-U$9</f>
        <v>1.10333333333333</v>
      </c>
      <c r="V30" s="3" t="n">
        <f aca="false">U30/0.00001-0.1107</f>
        <v>110333.222633333</v>
      </c>
      <c r="W30" s="10"/>
      <c r="X30" s="11" t="n">
        <v>19</v>
      </c>
      <c r="Y30" s="10" t="n">
        <v>10</v>
      </c>
      <c r="Z30" s="8" t="n">
        <v>7.3</v>
      </c>
      <c r="AA30" s="9" t="n">
        <v>17</v>
      </c>
      <c r="AB30" s="9" t="n">
        <v>1.19</v>
      </c>
      <c r="AC30" s="9" t="n">
        <f aca="false">AB30-AC$9</f>
        <v>1.00333333333333</v>
      </c>
      <c r="AD30" s="9" t="n">
        <f aca="false">AC30/0.00001-0.1107</f>
        <v>100333.222633333</v>
      </c>
      <c r="AE30" s="10"/>
      <c r="AF30" s="11" t="n">
        <v>19</v>
      </c>
      <c r="AG30" s="10" t="n">
        <v>10</v>
      </c>
      <c r="AH30" s="8" t="n">
        <v>7.3</v>
      </c>
      <c r="AI30" s="9" t="n">
        <v>17</v>
      </c>
      <c r="AJ30" s="9" t="n">
        <v>1.11</v>
      </c>
      <c r="AK30" s="9" t="n">
        <f aca="false">AJ30-AK$9</f>
        <v>0.913333333333333</v>
      </c>
      <c r="AL30" s="9" t="n">
        <f aca="false">AK30/0.00001-0.1107</f>
        <v>91333.2226333333</v>
      </c>
      <c r="AM30" s="12"/>
      <c r="AN30" s="10"/>
    </row>
    <row r="31" customFormat="false" ht="12.75" hidden="false" customHeight="false" outlineLevel="0" collapsed="false">
      <c r="A31" s="7" t="n">
        <v>23</v>
      </c>
      <c r="B31" s="8" t="n">
        <v>7.3</v>
      </c>
      <c r="C31" s="5" t="n">
        <v>45</v>
      </c>
      <c r="D31" s="9" t="n">
        <v>1.09</v>
      </c>
      <c r="E31" s="9" t="n">
        <f aca="false">D31-E$9</f>
        <v>0.936666666666667</v>
      </c>
      <c r="F31" s="9" t="n">
        <f aca="false">E31/0.00001-0.1107</f>
        <v>93666.5559666667</v>
      </c>
      <c r="G31" s="10"/>
      <c r="H31" s="11" t="n">
        <v>19</v>
      </c>
      <c r="I31" s="10" t="n">
        <v>10</v>
      </c>
      <c r="J31" s="8" t="n">
        <v>7.3</v>
      </c>
      <c r="K31" s="9" t="n">
        <v>18</v>
      </c>
      <c r="L31" s="9" t="n">
        <v>1.31</v>
      </c>
      <c r="M31" s="9" t="n">
        <f aca="false">L31-M$9</f>
        <v>1.12333333333333</v>
      </c>
      <c r="N31" s="9" t="n">
        <f aca="false">M31/0.00001-0.1107</f>
        <v>112333.222633333</v>
      </c>
      <c r="O31" s="12"/>
      <c r="P31" s="11" t="n">
        <v>19</v>
      </c>
      <c r="Q31" s="10" t="n">
        <v>10</v>
      </c>
      <c r="R31" s="8" t="n">
        <v>7.3</v>
      </c>
      <c r="S31" s="9" t="n">
        <v>18</v>
      </c>
      <c r="T31" s="9" t="n">
        <v>1.25</v>
      </c>
      <c r="U31" s="9" t="n">
        <f aca="false">T31-U$9</f>
        <v>1.04333333333333</v>
      </c>
      <c r="V31" s="3" t="n">
        <f aca="false">U31/0.00001-0.1107</f>
        <v>104333.222633333</v>
      </c>
      <c r="W31" s="10"/>
      <c r="X31" s="11" t="n">
        <v>19</v>
      </c>
      <c r="Y31" s="10" t="n">
        <v>10</v>
      </c>
      <c r="Z31" s="8" t="n">
        <v>7.3</v>
      </c>
      <c r="AA31" s="9" t="n">
        <v>18</v>
      </c>
      <c r="AB31" s="9" t="n">
        <v>1.01</v>
      </c>
      <c r="AC31" s="9" t="n">
        <f aca="false">AB31-AC$9</f>
        <v>0.823333333333333</v>
      </c>
      <c r="AD31" s="9" t="n">
        <f aca="false">AC31/0.00001-0.1107</f>
        <v>82333.2226333333</v>
      </c>
      <c r="AE31" s="10"/>
      <c r="AF31" s="11" t="n">
        <v>19</v>
      </c>
      <c r="AG31" s="10" t="n">
        <v>10</v>
      </c>
      <c r="AH31" s="8" t="n">
        <v>7.3</v>
      </c>
      <c r="AI31" s="9" t="n">
        <v>18</v>
      </c>
      <c r="AJ31" s="9" t="n">
        <v>1.39</v>
      </c>
      <c r="AK31" s="9" t="n">
        <f aca="false">AJ31-AK$9</f>
        <v>1.19333333333333</v>
      </c>
      <c r="AL31" s="9" t="n">
        <f aca="false">AK31/0.00001-0.1107</f>
        <v>119333.222633333</v>
      </c>
      <c r="AM31" s="12"/>
      <c r="AN31" s="10"/>
    </row>
    <row r="32" customFormat="false" ht="12.75" hidden="false" customHeight="false" outlineLevel="0" collapsed="false">
      <c r="A32" s="7" t="n">
        <v>27</v>
      </c>
      <c r="B32" s="8" t="n">
        <v>6.3</v>
      </c>
      <c r="C32" s="9" t="n">
        <v>73</v>
      </c>
      <c r="D32" s="9" t="n">
        <v>0.91</v>
      </c>
      <c r="E32" s="9" t="n">
        <f aca="false">D32-E$9</f>
        <v>0.756666666666667</v>
      </c>
      <c r="F32" s="9" t="n">
        <f aca="false">E32/0.00001-0.1107</f>
        <v>75666.5559666667</v>
      </c>
      <c r="G32" s="10"/>
      <c r="H32" s="11" t="n">
        <v>19</v>
      </c>
      <c r="I32" s="10" t="n">
        <v>25</v>
      </c>
      <c r="J32" s="8" t="n">
        <v>6.3</v>
      </c>
      <c r="K32" s="9" t="n">
        <v>19</v>
      </c>
      <c r="L32" s="9" t="n">
        <v>2.35</v>
      </c>
      <c r="M32" s="9" t="n">
        <f aca="false">L32-M$9</f>
        <v>2.16333333333333</v>
      </c>
      <c r="N32" s="9" t="n">
        <f aca="false">M32/0.00001-0.1107</f>
        <v>216333.222633333</v>
      </c>
      <c r="O32" s="12"/>
      <c r="P32" s="11" t="n">
        <v>19</v>
      </c>
      <c r="Q32" s="10" t="n">
        <v>25</v>
      </c>
      <c r="R32" s="8" t="n">
        <v>6.3</v>
      </c>
      <c r="S32" s="9" t="n">
        <v>19</v>
      </c>
      <c r="T32" s="9" t="n">
        <v>2.2</v>
      </c>
      <c r="U32" s="9" t="n">
        <f aca="false">T32-U$9</f>
        <v>1.99333333333333</v>
      </c>
      <c r="V32" s="3" t="n">
        <f aca="false">U32/0.00001-0.1107</f>
        <v>199333.222633333</v>
      </c>
      <c r="W32" s="10"/>
      <c r="X32" s="11" t="n">
        <v>19</v>
      </c>
      <c r="Y32" s="10" t="n">
        <v>25</v>
      </c>
      <c r="Z32" s="8" t="n">
        <v>6.3</v>
      </c>
      <c r="AA32" s="9" t="n">
        <v>19</v>
      </c>
      <c r="AB32" s="9" t="n">
        <v>2.01</v>
      </c>
      <c r="AC32" s="9" t="n">
        <f aca="false">AB32-AC$9</f>
        <v>1.82333333333333</v>
      </c>
      <c r="AD32" s="9" t="n">
        <f aca="false">AC32/0.00001-0.1107</f>
        <v>182333.222633333</v>
      </c>
      <c r="AE32" s="10"/>
      <c r="AF32" s="11" t="n">
        <v>19</v>
      </c>
      <c r="AG32" s="10" t="n">
        <v>25</v>
      </c>
      <c r="AH32" s="8" t="n">
        <v>6.3</v>
      </c>
      <c r="AI32" s="9" t="n">
        <v>19</v>
      </c>
      <c r="AJ32" s="9" t="n">
        <v>2.39</v>
      </c>
      <c r="AK32" s="9" t="n">
        <f aca="false">AJ32-AK$9</f>
        <v>2.19333333333333</v>
      </c>
      <c r="AL32" s="9" t="n">
        <f aca="false">AK32/0.00001-0.1107</f>
        <v>219333.222633333</v>
      </c>
      <c r="AM32" s="12"/>
      <c r="AN32" s="10"/>
    </row>
    <row r="33" customFormat="false" ht="12.75" hidden="false" customHeight="false" outlineLevel="0" collapsed="false">
      <c r="A33" s="7" t="n">
        <v>27</v>
      </c>
      <c r="B33" s="8" t="n">
        <v>6.3</v>
      </c>
      <c r="C33" s="9" t="n">
        <v>74</v>
      </c>
      <c r="D33" s="9" t="n">
        <v>0.73</v>
      </c>
      <c r="E33" s="9" t="n">
        <f aca="false">D33-E$9</f>
        <v>0.576666666666667</v>
      </c>
      <c r="F33" s="9" t="n">
        <f aca="false">E33/0.00001-0.1107</f>
        <v>57666.5559666667</v>
      </c>
      <c r="G33" s="10"/>
      <c r="H33" s="11" t="n">
        <v>19</v>
      </c>
      <c r="I33" s="10" t="n">
        <v>25</v>
      </c>
      <c r="J33" s="8" t="n">
        <v>6.3</v>
      </c>
      <c r="K33" s="9" t="n">
        <v>20</v>
      </c>
      <c r="L33" s="9" t="n">
        <v>2.1</v>
      </c>
      <c r="M33" s="9" t="n">
        <f aca="false">L33-M$9</f>
        <v>1.91333333333333</v>
      </c>
      <c r="N33" s="9" t="n">
        <f aca="false">M33/0.00001-0.1107</f>
        <v>191333.222633333</v>
      </c>
      <c r="O33" s="12"/>
      <c r="P33" s="11" t="n">
        <v>19</v>
      </c>
      <c r="Q33" s="10" t="n">
        <v>25</v>
      </c>
      <c r="R33" s="8" t="n">
        <v>6.3</v>
      </c>
      <c r="S33" s="9" t="n">
        <v>20</v>
      </c>
      <c r="T33" s="9" t="n">
        <v>2.1</v>
      </c>
      <c r="U33" s="9" t="n">
        <f aca="false">T33-U$9</f>
        <v>1.89333333333333</v>
      </c>
      <c r="V33" s="3" t="n">
        <f aca="false">U33/0.00001-0.1107</f>
        <v>189333.222633333</v>
      </c>
      <c r="W33" s="10"/>
      <c r="X33" s="11" t="n">
        <v>19</v>
      </c>
      <c r="Y33" s="10" t="n">
        <v>25</v>
      </c>
      <c r="Z33" s="8" t="n">
        <v>6.3</v>
      </c>
      <c r="AA33" s="9" t="n">
        <v>20</v>
      </c>
      <c r="AB33" s="9" t="n">
        <v>1.9</v>
      </c>
      <c r="AC33" s="9" t="n">
        <f aca="false">AB33-AC$9</f>
        <v>1.71333333333333</v>
      </c>
      <c r="AD33" s="9" t="n">
        <f aca="false">AC33/0.00001-0.1107</f>
        <v>171333.222633333</v>
      </c>
      <c r="AE33" s="10"/>
      <c r="AF33" s="11" t="n">
        <v>19</v>
      </c>
      <c r="AG33" s="10" t="n">
        <v>25</v>
      </c>
      <c r="AH33" s="8" t="n">
        <v>6.3</v>
      </c>
      <c r="AI33" s="9" t="n">
        <v>20</v>
      </c>
      <c r="AJ33" s="9" t="n">
        <v>2.44</v>
      </c>
      <c r="AK33" s="9" t="n">
        <f aca="false">AJ33-AK$9</f>
        <v>2.24333333333333</v>
      </c>
      <c r="AL33" s="9" t="n">
        <f aca="false">AK33/0.00001-0.1107</f>
        <v>224333.222633333</v>
      </c>
      <c r="AM33" s="12"/>
      <c r="AN33" s="10"/>
    </row>
    <row r="34" customFormat="false" ht="12.75" hidden="false" customHeight="false" outlineLevel="0" collapsed="false">
      <c r="A34" s="7" t="n">
        <v>27</v>
      </c>
      <c r="B34" s="8" t="n">
        <v>6.3</v>
      </c>
      <c r="C34" s="9" t="n">
        <v>75</v>
      </c>
      <c r="D34" s="9" t="n">
        <v>0.69</v>
      </c>
      <c r="E34" s="9" t="n">
        <f aca="false">D34-E$9</f>
        <v>0.536666666666667</v>
      </c>
      <c r="F34" s="9" t="n">
        <f aca="false">E34/0.00001-0.1107</f>
        <v>53666.5559666667</v>
      </c>
      <c r="G34" s="10"/>
      <c r="H34" s="11" t="n">
        <v>19</v>
      </c>
      <c r="I34" s="10" t="n">
        <v>25</v>
      </c>
      <c r="J34" s="8" t="n">
        <v>6.3</v>
      </c>
      <c r="K34" s="9" t="n">
        <v>21</v>
      </c>
      <c r="L34" s="9" t="n">
        <v>2.06</v>
      </c>
      <c r="M34" s="9" t="n">
        <f aca="false">L34-M$9</f>
        <v>1.87333333333333</v>
      </c>
      <c r="N34" s="9" t="n">
        <f aca="false">M34/0.00001-0.1107</f>
        <v>187333.222633333</v>
      </c>
      <c r="O34" s="12"/>
      <c r="P34" s="11" t="n">
        <v>19</v>
      </c>
      <c r="Q34" s="10" t="n">
        <v>25</v>
      </c>
      <c r="R34" s="8" t="n">
        <v>6.3</v>
      </c>
      <c r="S34" s="9" t="n">
        <v>21</v>
      </c>
      <c r="T34" s="9" t="n">
        <v>2.21</v>
      </c>
      <c r="U34" s="9" t="n">
        <f aca="false">T34-U$9</f>
        <v>2.00333333333333</v>
      </c>
      <c r="V34" s="3" t="n">
        <f aca="false">U34/0.00001-0.1107</f>
        <v>200333.222633333</v>
      </c>
      <c r="W34" s="10"/>
      <c r="X34" s="11" t="n">
        <v>19</v>
      </c>
      <c r="Y34" s="10" t="n">
        <v>25</v>
      </c>
      <c r="Z34" s="8" t="n">
        <v>6.3</v>
      </c>
      <c r="AA34" s="9" t="n">
        <v>21</v>
      </c>
      <c r="AB34" s="9" t="n">
        <v>1.79</v>
      </c>
      <c r="AC34" s="9" t="n">
        <f aca="false">AB34-AC$9</f>
        <v>1.60333333333333</v>
      </c>
      <c r="AD34" s="9" t="n">
        <f aca="false">AC34/0.00001-0.1107</f>
        <v>160333.222633333</v>
      </c>
      <c r="AE34" s="10"/>
      <c r="AF34" s="11" t="n">
        <v>19</v>
      </c>
      <c r="AG34" s="10" t="n">
        <v>25</v>
      </c>
      <c r="AH34" s="8" t="n">
        <v>6.3</v>
      </c>
      <c r="AI34" s="9" t="n">
        <v>21</v>
      </c>
      <c r="AJ34" s="9" t="n">
        <v>2.44</v>
      </c>
      <c r="AK34" s="9" t="n">
        <f aca="false">AJ34-AK$9</f>
        <v>2.24333333333333</v>
      </c>
      <c r="AL34" s="9" t="n">
        <f aca="false">AK34/0.00001-0.1107</f>
        <v>224333.222633333</v>
      </c>
      <c r="AM34" s="12"/>
      <c r="AN34" s="10"/>
    </row>
    <row r="35" customFormat="false" ht="12.75" hidden="false" customHeight="false" outlineLevel="0" collapsed="false">
      <c r="A35" s="7" t="n">
        <v>27</v>
      </c>
      <c r="B35" s="8" t="n">
        <v>6.8</v>
      </c>
      <c r="C35" s="9" t="n">
        <v>76</v>
      </c>
      <c r="D35" s="9" t="n">
        <v>1.1</v>
      </c>
      <c r="E35" s="9" t="n">
        <f aca="false">D35-E$9</f>
        <v>0.946666666666667</v>
      </c>
      <c r="F35" s="9" t="n">
        <f aca="false">E35/0.00001-0.1107</f>
        <v>94666.5559666667</v>
      </c>
      <c r="G35" s="10"/>
      <c r="H35" s="11" t="n">
        <v>19</v>
      </c>
      <c r="I35" s="10" t="n">
        <v>25</v>
      </c>
      <c r="J35" s="8" t="n">
        <v>6.8</v>
      </c>
      <c r="K35" s="9" t="n">
        <v>22</v>
      </c>
      <c r="L35" s="9" t="n">
        <v>1.68</v>
      </c>
      <c r="M35" s="9" t="n">
        <f aca="false">L35-M$9</f>
        <v>1.49333333333333</v>
      </c>
      <c r="N35" s="9" t="n">
        <f aca="false">M35/0.00001-0.1107</f>
        <v>149333.222633333</v>
      </c>
      <c r="O35" s="12"/>
      <c r="P35" s="11" t="n">
        <v>19</v>
      </c>
      <c r="Q35" s="10" t="n">
        <v>25</v>
      </c>
      <c r="R35" s="8" t="n">
        <v>6.8</v>
      </c>
      <c r="S35" s="9" t="n">
        <v>22</v>
      </c>
      <c r="T35" s="9" t="n">
        <v>1.34</v>
      </c>
      <c r="U35" s="9" t="n">
        <f aca="false">T35-U$9</f>
        <v>1.13333333333333</v>
      </c>
      <c r="V35" s="3" t="n">
        <f aca="false">U35/0.00001-0.1107</f>
        <v>113333.222633333</v>
      </c>
      <c r="W35" s="10"/>
      <c r="X35" s="11" t="n">
        <v>19</v>
      </c>
      <c r="Y35" s="10" t="n">
        <v>25</v>
      </c>
      <c r="Z35" s="8" t="n">
        <v>6.8</v>
      </c>
      <c r="AA35" s="9" t="n">
        <v>22</v>
      </c>
      <c r="AB35" s="9" t="n">
        <v>1.38</v>
      </c>
      <c r="AC35" s="9" t="n">
        <f aca="false">AB35-AC$9</f>
        <v>1.19333333333333</v>
      </c>
      <c r="AD35" s="9" t="n">
        <f aca="false">AC35/0.00001-0.1107</f>
        <v>119333.222633333</v>
      </c>
      <c r="AE35" s="10"/>
      <c r="AF35" s="11" t="n">
        <v>19</v>
      </c>
      <c r="AG35" s="10" t="n">
        <v>25</v>
      </c>
      <c r="AH35" s="8" t="n">
        <v>6.8</v>
      </c>
      <c r="AI35" s="9" t="n">
        <v>22</v>
      </c>
      <c r="AJ35" s="9" t="n">
        <v>1.35</v>
      </c>
      <c r="AK35" s="9" t="n">
        <f aca="false">AJ35-AK$9</f>
        <v>1.15333333333333</v>
      </c>
      <c r="AL35" s="9" t="n">
        <f aca="false">AK35/0.00001-0.1107</f>
        <v>115333.222633333</v>
      </c>
      <c r="AM35" s="12"/>
      <c r="AN35" s="10"/>
    </row>
    <row r="36" customFormat="false" ht="12.75" hidden="false" customHeight="false" outlineLevel="0" collapsed="false">
      <c r="A36" s="7" t="n">
        <v>27</v>
      </c>
      <c r="B36" s="8" t="n">
        <v>6.8</v>
      </c>
      <c r="C36" s="9" t="n">
        <v>77</v>
      </c>
      <c r="D36" s="9" t="n">
        <v>1.01</v>
      </c>
      <c r="E36" s="9" t="n">
        <f aca="false">D36-E$9</f>
        <v>0.856666666666667</v>
      </c>
      <c r="F36" s="9" t="n">
        <f aca="false">E36/0.00001-0.1107</f>
        <v>85666.5559666667</v>
      </c>
      <c r="G36" s="10"/>
      <c r="H36" s="11" t="n">
        <v>19</v>
      </c>
      <c r="I36" s="10" t="n">
        <v>25</v>
      </c>
      <c r="J36" s="8" t="n">
        <v>6.8</v>
      </c>
      <c r="K36" s="9" t="n">
        <v>23</v>
      </c>
      <c r="L36" s="9" t="n">
        <v>1.49</v>
      </c>
      <c r="M36" s="9" t="n">
        <f aca="false">L36-M$9</f>
        <v>1.30333333333333</v>
      </c>
      <c r="N36" s="9" t="n">
        <f aca="false">M36/0.00001-0.1107</f>
        <v>130333.222633333</v>
      </c>
      <c r="O36" s="12"/>
      <c r="P36" s="11" t="n">
        <v>19</v>
      </c>
      <c r="Q36" s="10" t="n">
        <v>25</v>
      </c>
      <c r="R36" s="8" t="n">
        <v>6.8</v>
      </c>
      <c r="S36" s="9" t="n">
        <v>23</v>
      </c>
      <c r="T36" s="9" t="n">
        <v>1.35</v>
      </c>
      <c r="U36" s="9" t="n">
        <f aca="false">T36-U$9</f>
        <v>1.14333333333333</v>
      </c>
      <c r="V36" s="3" t="n">
        <f aca="false">U36/0.00001-0.1107</f>
        <v>114333.222633333</v>
      </c>
      <c r="W36" s="10"/>
      <c r="X36" s="11" t="n">
        <v>19</v>
      </c>
      <c r="Y36" s="10" t="n">
        <v>25</v>
      </c>
      <c r="Z36" s="8" t="n">
        <v>6.8</v>
      </c>
      <c r="AA36" s="9" t="n">
        <v>23</v>
      </c>
      <c r="AB36" s="9" t="n">
        <v>1.25</v>
      </c>
      <c r="AC36" s="9" t="n">
        <f aca="false">AB36-AC$9</f>
        <v>1.06333333333333</v>
      </c>
      <c r="AD36" s="9" t="n">
        <f aca="false">AC36/0.00001-0.1107</f>
        <v>106333.222633333</v>
      </c>
      <c r="AE36" s="10"/>
      <c r="AF36" s="11" t="n">
        <v>19</v>
      </c>
      <c r="AG36" s="10" t="n">
        <v>25</v>
      </c>
      <c r="AH36" s="8" t="n">
        <v>6.8</v>
      </c>
      <c r="AI36" s="9" t="n">
        <v>23</v>
      </c>
      <c r="AJ36" s="9" t="n">
        <v>1.83</v>
      </c>
      <c r="AK36" s="9" t="n">
        <f aca="false">AJ36-AK$9</f>
        <v>1.63333333333333</v>
      </c>
      <c r="AL36" s="9" t="n">
        <f aca="false">AK36/0.00001-0.1107</f>
        <v>163333.222633333</v>
      </c>
      <c r="AM36" s="12"/>
      <c r="AN36" s="10"/>
    </row>
    <row r="37" customFormat="false" ht="12.75" hidden="false" customHeight="false" outlineLevel="0" collapsed="false">
      <c r="A37" s="7" t="n">
        <v>27</v>
      </c>
      <c r="B37" s="8" t="n">
        <v>6.8</v>
      </c>
      <c r="C37" s="9" t="n">
        <v>78</v>
      </c>
      <c r="D37" s="9" t="n">
        <v>1.13</v>
      </c>
      <c r="E37" s="9" t="n">
        <f aca="false">D37-E$9</f>
        <v>0.976666666666667</v>
      </c>
      <c r="F37" s="9" t="n">
        <f aca="false">E37/0.00001-0.1107</f>
        <v>97666.5559666666</v>
      </c>
      <c r="G37" s="10"/>
      <c r="H37" s="11" t="n">
        <v>19</v>
      </c>
      <c r="I37" s="10" t="n">
        <v>25</v>
      </c>
      <c r="J37" s="8" t="n">
        <v>6.8</v>
      </c>
      <c r="K37" s="9" t="n">
        <v>24</v>
      </c>
      <c r="L37" s="9" t="n">
        <v>1.48</v>
      </c>
      <c r="M37" s="9" t="n">
        <f aca="false">L37-M$9</f>
        <v>1.29333333333333</v>
      </c>
      <c r="N37" s="9" t="n">
        <f aca="false">M37/0.00001-0.1107</f>
        <v>129333.222633333</v>
      </c>
      <c r="O37" s="12"/>
      <c r="P37" s="11" t="n">
        <v>19</v>
      </c>
      <c r="Q37" s="10" t="n">
        <v>25</v>
      </c>
      <c r="R37" s="8" t="n">
        <v>6.8</v>
      </c>
      <c r="S37" s="9" t="n">
        <v>24</v>
      </c>
      <c r="T37" s="9" t="n">
        <v>1.38</v>
      </c>
      <c r="U37" s="9" t="n">
        <f aca="false">T37-U$9</f>
        <v>1.17333333333333</v>
      </c>
      <c r="V37" s="3" t="n">
        <f aca="false">U37/0.00001-0.1107</f>
        <v>117333.222633333</v>
      </c>
      <c r="W37" s="10"/>
      <c r="X37" s="11" t="n">
        <v>19</v>
      </c>
      <c r="Y37" s="10" t="n">
        <v>25</v>
      </c>
      <c r="Z37" s="8" t="n">
        <v>6.8</v>
      </c>
      <c r="AA37" s="9" t="n">
        <v>24</v>
      </c>
      <c r="AB37" s="9" t="n">
        <v>1.24</v>
      </c>
      <c r="AC37" s="9" t="n">
        <f aca="false">AB37-AC$9</f>
        <v>1.05333333333333</v>
      </c>
      <c r="AD37" s="9" t="n">
        <f aca="false">AC37/0.00001-0.1107</f>
        <v>105333.222633333</v>
      </c>
      <c r="AE37" s="10"/>
      <c r="AF37" s="11" t="n">
        <v>19</v>
      </c>
      <c r="AG37" s="10" t="n">
        <v>25</v>
      </c>
      <c r="AH37" s="8" t="n">
        <v>6.8</v>
      </c>
      <c r="AI37" s="9" t="n">
        <v>24</v>
      </c>
      <c r="AJ37" s="9" t="n">
        <v>1.77</v>
      </c>
      <c r="AK37" s="9" t="n">
        <f aca="false">AJ37-AK$9</f>
        <v>1.57333333333333</v>
      </c>
      <c r="AL37" s="9" t="n">
        <f aca="false">AK37/0.00001-0.1107</f>
        <v>157333.222633333</v>
      </c>
      <c r="AM37" s="12"/>
      <c r="AN37" s="10"/>
    </row>
    <row r="38" customFormat="false" ht="12.75" hidden="false" customHeight="false" outlineLevel="0" collapsed="false">
      <c r="A38" s="7" t="n">
        <v>27</v>
      </c>
      <c r="B38" s="8" t="n">
        <v>7.3</v>
      </c>
      <c r="C38" s="9" t="n">
        <v>79</v>
      </c>
      <c r="D38" s="9" t="n">
        <v>1.1</v>
      </c>
      <c r="E38" s="9" t="n">
        <f aca="false">D38-E$9</f>
        <v>0.946666666666667</v>
      </c>
      <c r="F38" s="9" t="n">
        <f aca="false">E38/0.00001-0.1107</f>
        <v>94666.5559666667</v>
      </c>
      <c r="G38" s="10"/>
      <c r="H38" s="11" t="n">
        <v>19</v>
      </c>
      <c r="I38" s="10" t="n">
        <v>25</v>
      </c>
      <c r="J38" s="8" t="n">
        <v>7.3</v>
      </c>
      <c r="K38" s="9" t="n">
        <v>25</v>
      </c>
      <c r="L38" s="9" t="n">
        <v>1.42</v>
      </c>
      <c r="M38" s="9" t="n">
        <f aca="false">L38-M$9</f>
        <v>1.23333333333333</v>
      </c>
      <c r="N38" s="9" t="n">
        <f aca="false">M38/0.00001-0.1107</f>
        <v>123333.222633333</v>
      </c>
      <c r="O38" s="12"/>
      <c r="P38" s="11" t="n">
        <v>19</v>
      </c>
      <c r="Q38" s="10" t="n">
        <v>25</v>
      </c>
      <c r="R38" s="8" t="n">
        <v>7.3</v>
      </c>
      <c r="S38" s="9" t="n">
        <v>25</v>
      </c>
      <c r="T38" s="9" t="n">
        <v>1.33</v>
      </c>
      <c r="U38" s="9" t="n">
        <f aca="false">T38-U$9</f>
        <v>1.12333333333333</v>
      </c>
      <c r="V38" s="3" t="n">
        <f aca="false">U38/0.00001-0.1107</f>
        <v>112333.222633333</v>
      </c>
      <c r="W38" s="10"/>
      <c r="X38" s="11" t="n">
        <v>19</v>
      </c>
      <c r="Y38" s="10" t="n">
        <v>25</v>
      </c>
      <c r="Z38" s="8" t="n">
        <v>7.3</v>
      </c>
      <c r="AA38" s="9" t="n">
        <v>25</v>
      </c>
      <c r="AB38" s="9" t="n">
        <v>1.32</v>
      </c>
      <c r="AC38" s="9" t="n">
        <f aca="false">AB38-AC$9</f>
        <v>1.13333333333333</v>
      </c>
      <c r="AD38" s="9" t="n">
        <f aca="false">AC38/0.00001-0.1107</f>
        <v>113333.222633333</v>
      </c>
      <c r="AE38" s="10"/>
      <c r="AF38" s="11" t="n">
        <v>19</v>
      </c>
      <c r="AG38" s="10" t="n">
        <v>25</v>
      </c>
      <c r="AH38" s="8" t="n">
        <v>7.3</v>
      </c>
      <c r="AI38" s="9" t="n">
        <v>25</v>
      </c>
      <c r="AJ38" s="9" t="n">
        <v>1.44</v>
      </c>
      <c r="AK38" s="9" t="n">
        <f aca="false">AJ38-AK$9</f>
        <v>1.24333333333333</v>
      </c>
      <c r="AL38" s="9" t="n">
        <f aca="false">AK38/0.00001-0.1107</f>
        <v>124333.222633333</v>
      </c>
      <c r="AM38" s="12"/>
      <c r="AN38" s="10"/>
    </row>
    <row r="39" customFormat="false" ht="12.75" hidden="false" customHeight="false" outlineLevel="0" collapsed="false">
      <c r="A39" s="7" t="n">
        <v>27</v>
      </c>
      <c r="B39" s="8" t="n">
        <v>7.3</v>
      </c>
      <c r="C39" s="9" t="n">
        <v>80</v>
      </c>
      <c r="D39" s="9" t="n">
        <v>1.18</v>
      </c>
      <c r="E39" s="9" t="n">
        <f aca="false">D39-E$9</f>
        <v>1.02666666666667</v>
      </c>
      <c r="F39" s="9" t="n">
        <f aca="false">E39/0.00001-0.1107</f>
        <v>102666.555966667</v>
      </c>
      <c r="G39" s="10"/>
      <c r="H39" s="11" t="n">
        <v>19</v>
      </c>
      <c r="I39" s="10" t="n">
        <v>25</v>
      </c>
      <c r="J39" s="8" t="n">
        <v>7.3</v>
      </c>
      <c r="K39" s="9" t="n">
        <v>26</v>
      </c>
      <c r="L39" s="9" t="n">
        <v>1.27</v>
      </c>
      <c r="M39" s="9" t="n">
        <f aca="false">L39-M$9</f>
        <v>1.08333333333333</v>
      </c>
      <c r="N39" s="9" t="n">
        <f aca="false">M39/0.00001-0.1107</f>
        <v>108333.222633333</v>
      </c>
      <c r="O39" s="12"/>
      <c r="P39" s="11" t="n">
        <v>19</v>
      </c>
      <c r="Q39" s="10" t="n">
        <v>25</v>
      </c>
      <c r="R39" s="8" t="n">
        <v>7.3</v>
      </c>
      <c r="S39" s="9" t="n">
        <v>26</v>
      </c>
      <c r="T39" s="9" t="n">
        <v>1.64</v>
      </c>
      <c r="U39" s="9" t="n">
        <f aca="false">T39-U$9</f>
        <v>1.43333333333333</v>
      </c>
      <c r="V39" s="3" t="n">
        <f aca="false">U39/0.00001-0.1107</f>
        <v>143333.222633333</v>
      </c>
      <c r="W39" s="10"/>
      <c r="X39" s="11" t="n">
        <v>19</v>
      </c>
      <c r="Y39" s="10" t="n">
        <v>25</v>
      </c>
      <c r="Z39" s="8" t="n">
        <v>7.3</v>
      </c>
      <c r="AA39" s="9" t="n">
        <v>26</v>
      </c>
      <c r="AB39" s="9" t="n">
        <v>1.14</v>
      </c>
      <c r="AC39" s="9" t="n">
        <f aca="false">AB39-AC$9</f>
        <v>0.953333333333333</v>
      </c>
      <c r="AD39" s="9" t="n">
        <f aca="false">AVERAGE(AD38,AD40)</f>
        <v>118333.222633333</v>
      </c>
      <c r="AE39" s="10"/>
      <c r="AF39" s="11" t="n">
        <v>19</v>
      </c>
      <c r="AG39" s="10" t="n">
        <v>25</v>
      </c>
      <c r="AH39" s="8" t="n">
        <v>7.3</v>
      </c>
      <c r="AI39" s="9" t="n">
        <v>26</v>
      </c>
      <c r="AJ39" s="9" t="n">
        <v>1.21</v>
      </c>
      <c r="AK39" s="9" t="n">
        <f aca="false">AJ39-AK$9</f>
        <v>1.01333333333333</v>
      </c>
      <c r="AL39" s="9" t="n">
        <f aca="false">AK39/0.00001-0.1107</f>
        <v>101333.222633333</v>
      </c>
      <c r="AM39" s="12"/>
      <c r="AN39" s="10"/>
    </row>
    <row r="40" customFormat="false" ht="12.75" hidden="false" customHeight="false" outlineLevel="0" collapsed="false">
      <c r="A40" s="7" t="n">
        <v>27</v>
      </c>
      <c r="B40" s="8" t="n">
        <v>7.3</v>
      </c>
      <c r="C40" s="9" t="n">
        <v>81</v>
      </c>
      <c r="D40" s="9" t="n">
        <v>1.12</v>
      </c>
      <c r="E40" s="9" t="n">
        <f aca="false">D40-E$9</f>
        <v>0.966666666666667</v>
      </c>
      <c r="F40" s="9" t="n">
        <f aca="false">E40/0.00001-0.1107</f>
        <v>96666.5559666667</v>
      </c>
      <c r="G40" s="10"/>
      <c r="H40" s="11" t="n">
        <v>19</v>
      </c>
      <c r="I40" s="10" t="n">
        <v>25</v>
      </c>
      <c r="J40" s="8" t="n">
        <v>7.3</v>
      </c>
      <c r="K40" s="9" t="n">
        <v>27</v>
      </c>
      <c r="L40" s="9" t="n">
        <v>1.56</v>
      </c>
      <c r="M40" s="9" t="n">
        <f aca="false">L40-M$9</f>
        <v>1.37333333333333</v>
      </c>
      <c r="N40" s="9" t="n">
        <f aca="false">M40/0.00001-0.1107</f>
        <v>137333.222633333</v>
      </c>
      <c r="O40" s="12"/>
      <c r="P40" s="11" t="n">
        <v>19</v>
      </c>
      <c r="Q40" s="10" t="n">
        <v>25</v>
      </c>
      <c r="R40" s="8" t="n">
        <v>7.3</v>
      </c>
      <c r="S40" s="9" t="n">
        <v>27</v>
      </c>
      <c r="T40" s="9" t="n">
        <v>1.23</v>
      </c>
      <c r="U40" s="9" t="n">
        <f aca="false">T40-U$9</f>
        <v>1.02333333333333</v>
      </c>
      <c r="V40" s="3" t="n">
        <f aca="false">U40/0.00001-0.1107</f>
        <v>102333.222633333</v>
      </c>
      <c r="W40" s="10"/>
      <c r="X40" s="11" t="n">
        <v>19</v>
      </c>
      <c r="Y40" s="10" t="n">
        <v>25</v>
      </c>
      <c r="Z40" s="8" t="n">
        <v>7.3</v>
      </c>
      <c r="AA40" s="9" t="n">
        <v>27</v>
      </c>
      <c r="AB40" s="9" t="n">
        <v>1.42</v>
      </c>
      <c r="AC40" s="9" t="n">
        <f aca="false">AB40-AC$9</f>
        <v>1.23333333333333</v>
      </c>
      <c r="AD40" s="9" t="n">
        <f aca="false">AC40/0.00001-0.1107</f>
        <v>123333.222633333</v>
      </c>
      <c r="AE40" s="10"/>
      <c r="AF40" s="11" t="n">
        <v>19</v>
      </c>
      <c r="AG40" s="10" t="n">
        <v>25</v>
      </c>
      <c r="AH40" s="8" t="n">
        <v>7.3</v>
      </c>
      <c r="AI40" s="9" t="n">
        <v>27</v>
      </c>
      <c r="AJ40" s="9" t="n">
        <v>1.14</v>
      </c>
      <c r="AK40" s="9" t="n">
        <f aca="false">AJ40-AK$9</f>
        <v>0.943333333333333</v>
      </c>
      <c r="AL40" s="9" t="n">
        <f aca="false">AK40/0.00001-0.1107</f>
        <v>94333.2226333333</v>
      </c>
      <c r="AM40" s="12"/>
      <c r="AN40" s="10"/>
    </row>
    <row r="41" customFormat="false" ht="12.75" hidden="false" customHeight="false" outlineLevel="0" collapsed="false">
      <c r="B41" s="3"/>
      <c r="C41" s="5"/>
      <c r="D41" s="3"/>
      <c r="E41" s="3"/>
      <c r="F41" s="3"/>
      <c r="G41" s="3"/>
      <c r="H41" s="11" t="n">
        <v>19</v>
      </c>
      <c r="I41" s="8" t="n">
        <v>75</v>
      </c>
      <c r="J41" s="8" t="n">
        <v>6.3</v>
      </c>
      <c r="K41" s="9" t="n">
        <v>28</v>
      </c>
      <c r="L41" s="9" t="n">
        <v>2.6</v>
      </c>
      <c r="M41" s="9" t="n">
        <f aca="false">L41-M$9</f>
        <v>2.41333333333333</v>
      </c>
      <c r="N41" s="9" t="n">
        <f aca="false">M41/0.00001-0.1107</f>
        <v>241333.222633333</v>
      </c>
      <c r="O41" s="12"/>
      <c r="P41" s="11" t="n">
        <v>19</v>
      </c>
      <c r="Q41" s="8" t="n">
        <v>75</v>
      </c>
      <c r="R41" s="8" t="n">
        <v>6.3</v>
      </c>
      <c r="S41" s="9" t="n">
        <v>28</v>
      </c>
      <c r="T41" s="9" t="n">
        <v>2.76</v>
      </c>
      <c r="U41" s="9" t="n">
        <f aca="false">T41-U$9</f>
        <v>2.55333333333333</v>
      </c>
      <c r="V41" s="3" t="n">
        <f aca="false">U41/0.00001-0.1107</f>
        <v>255333.222633333</v>
      </c>
      <c r="W41" s="10"/>
      <c r="X41" s="11" t="n">
        <v>19</v>
      </c>
      <c r="Y41" s="8" t="n">
        <v>75</v>
      </c>
      <c r="Z41" s="8" t="n">
        <v>6.3</v>
      </c>
      <c r="AA41" s="9" t="n">
        <v>28</v>
      </c>
      <c r="AB41" s="9" t="n">
        <v>2.57</v>
      </c>
      <c r="AC41" s="9" t="n">
        <f aca="false">AB41-AC$9</f>
        <v>2.38333333333333</v>
      </c>
      <c r="AD41" s="9" t="n">
        <f aca="false">AC41/0.00001-0.1107</f>
        <v>238333.222633333</v>
      </c>
      <c r="AE41" s="10"/>
      <c r="AF41" s="11" t="n">
        <v>19</v>
      </c>
      <c r="AG41" s="8" t="n">
        <v>75</v>
      </c>
      <c r="AH41" s="8" t="n">
        <v>6.3</v>
      </c>
      <c r="AI41" s="9" t="n">
        <v>28</v>
      </c>
      <c r="AJ41" s="9" t="n">
        <v>3.11</v>
      </c>
      <c r="AK41" s="9" t="n">
        <f aca="false">AJ41-AK$9</f>
        <v>2.91333333333333</v>
      </c>
      <c r="AL41" s="9" t="n">
        <f aca="false">AK41/0.00001-0.1107</f>
        <v>291333.222633333</v>
      </c>
      <c r="AM41" s="12"/>
      <c r="AN41" s="10"/>
    </row>
    <row r="42" customFormat="false" ht="12.75" hidden="false" customHeight="false" outlineLevel="0" collapsed="false">
      <c r="B42" s="3"/>
      <c r="C42" s="5"/>
      <c r="D42" s="3"/>
      <c r="E42" s="3"/>
      <c r="F42" s="3"/>
      <c r="G42" s="3"/>
      <c r="H42" s="11" t="n">
        <v>19</v>
      </c>
      <c r="I42" s="8" t="n">
        <v>75</v>
      </c>
      <c r="J42" s="8" t="n">
        <v>6.3</v>
      </c>
      <c r="K42" s="9" t="n">
        <v>29</v>
      </c>
      <c r="L42" s="9" t="n">
        <v>2.46</v>
      </c>
      <c r="M42" s="9" t="n">
        <f aca="false">L42-M$9</f>
        <v>2.27333333333333</v>
      </c>
      <c r="N42" s="9" t="n">
        <f aca="false">M42/0.00001-0.1107</f>
        <v>227333.222633333</v>
      </c>
      <c r="O42" s="12"/>
      <c r="P42" s="11" t="n">
        <v>19</v>
      </c>
      <c r="Q42" s="8" t="n">
        <v>75</v>
      </c>
      <c r="R42" s="8" t="n">
        <v>6.3</v>
      </c>
      <c r="S42" s="9" t="n">
        <v>29</v>
      </c>
      <c r="T42" s="9" t="n">
        <v>2.64</v>
      </c>
      <c r="U42" s="9" t="n">
        <f aca="false">T42-U$9</f>
        <v>2.43333333333333</v>
      </c>
      <c r="V42" s="3" t="n">
        <f aca="false">U42/0.00001-0.1107</f>
        <v>243333.222633333</v>
      </c>
      <c r="W42" s="10"/>
      <c r="X42" s="11" t="n">
        <v>19</v>
      </c>
      <c r="Y42" s="8" t="n">
        <v>75</v>
      </c>
      <c r="Z42" s="8" t="n">
        <v>6.3</v>
      </c>
      <c r="AA42" s="9" t="n">
        <v>29</v>
      </c>
      <c r="AB42" s="9" t="n">
        <v>2.67</v>
      </c>
      <c r="AC42" s="9" t="n">
        <f aca="false">AB42-AC$9</f>
        <v>2.48333333333333</v>
      </c>
      <c r="AD42" s="9" t="n">
        <f aca="false">AC42/0.00001-0.1107</f>
        <v>248333.222633333</v>
      </c>
      <c r="AE42" s="10"/>
      <c r="AF42" s="11" t="n">
        <v>19</v>
      </c>
      <c r="AG42" s="8" t="n">
        <v>75</v>
      </c>
      <c r="AH42" s="8" t="n">
        <v>6.3</v>
      </c>
      <c r="AI42" s="9" t="n">
        <v>29</v>
      </c>
      <c r="AJ42" s="9" t="n">
        <v>2.53</v>
      </c>
      <c r="AK42" s="9" t="n">
        <f aca="false">AJ42-AK$9</f>
        <v>2.33333333333333</v>
      </c>
      <c r="AL42" s="9" t="n">
        <f aca="false">AK42/0.00001-0.1107</f>
        <v>233333.222633333</v>
      </c>
      <c r="AM42" s="12"/>
      <c r="AN42" s="10"/>
    </row>
    <row r="43" customFormat="false" ht="12.75" hidden="false" customHeight="false" outlineLevel="0" collapsed="false">
      <c r="B43" s="3"/>
      <c r="C43" s="5"/>
      <c r="D43" s="3"/>
      <c r="E43" s="3"/>
      <c r="F43" s="3"/>
      <c r="G43" s="3"/>
      <c r="H43" s="11" t="n">
        <v>19</v>
      </c>
      <c r="I43" s="8" t="n">
        <v>75</v>
      </c>
      <c r="J43" s="8" t="n">
        <v>6.3</v>
      </c>
      <c r="K43" s="9" t="n">
        <v>30</v>
      </c>
      <c r="L43" s="9" t="n">
        <v>2.42</v>
      </c>
      <c r="M43" s="9" t="n">
        <f aca="false">L43-M$9</f>
        <v>2.23333333333333</v>
      </c>
      <c r="N43" s="9" t="n">
        <f aca="false">M43/0.00001-0.1107</f>
        <v>223333.222633333</v>
      </c>
      <c r="O43" s="12"/>
      <c r="P43" s="11" t="n">
        <v>19</v>
      </c>
      <c r="Q43" s="8" t="n">
        <v>75</v>
      </c>
      <c r="R43" s="8" t="n">
        <v>6.3</v>
      </c>
      <c r="S43" s="9" t="n">
        <v>30</v>
      </c>
      <c r="T43" s="9" t="n">
        <v>2.69</v>
      </c>
      <c r="U43" s="9" t="n">
        <f aca="false">T43-U$9</f>
        <v>2.48333333333333</v>
      </c>
      <c r="V43" s="3" t="n">
        <f aca="false">U43/0.00001-0.1107</f>
        <v>248333.222633333</v>
      </c>
      <c r="W43" s="10"/>
      <c r="X43" s="11" t="n">
        <v>19</v>
      </c>
      <c r="Y43" s="8" t="n">
        <v>75</v>
      </c>
      <c r="Z43" s="8" t="n">
        <v>6.3</v>
      </c>
      <c r="AA43" s="9" t="n">
        <v>30</v>
      </c>
      <c r="AB43" s="9" t="n">
        <v>2.29</v>
      </c>
      <c r="AC43" s="9" t="n">
        <f aca="false">AB43-AC$9</f>
        <v>2.10333333333333</v>
      </c>
      <c r="AD43" s="9" t="n">
        <f aca="false">AVERAGE(AD41:AD42)</f>
        <v>243333.222633333</v>
      </c>
      <c r="AE43" s="10"/>
      <c r="AF43" s="11" t="n">
        <v>19</v>
      </c>
      <c r="AG43" s="8" t="n">
        <v>75</v>
      </c>
      <c r="AH43" s="8" t="n">
        <v>6.3</v>
      </c>
      <c r="AI43" s="9" t="n">
        <v>30</v>
      </c>
      <c r="AJ43" s="9" t="n">
        <v>2.5</v>
      </c>
      <c r="AK43" s="9" t="n">
        <f aca="false">AJ43-AK$9</f>
        <v>2.30333333333333</v>
      </c>
      <c r="AL43" s="9" t="n">
        <f aca="false">AK43/0.00001-0.1107</f>
        <v>230333.222633333</v>
      </c>
      <c r="AM43" s="12"/>
      <c r="AN43" s="10"/>
    </row>
    <row r="44" customFormat="false" ht="12.75" hidden="false" customHeight="false" outlineLevel="0" collapsed="false">
      <c r="B44" s="3"/>
      <c r="C44" s="5"/>
      <c r="D44" s="3"/>
      <c r="E44" s="3"/>
      <c r="F44" s="3"/>
      <c r="G44" s="3"/>
      <c r="H44" s="11" t="n">
        <v>19</v>
      </c>
      <c r="I44" s="8" t="n">
        <v>75</v>
      </c>
      <c r="J44" s="8" t="n">
        <v>6.8</v>
      </c>
      <c r="K44" s="9" t="n">
        <v>31</v>
      </c>
      <c r="L44" s="9" t="n">
        <v>1.69</v>
      </c>
      <c r="M44" s="9" t="n">
        <f aca="false">L44-M$9</f>
        <v>1.50333333333333</v>
      </c>
      <c r="N44" s="9" t="n">
        <f aca="false">M44/0.00001-0.1107</f>
        <v>150333.222633333</v>
      </c>
      <c r="O44" s="12"/>
      <c r="P44" s="11" t="n">
        <v>19</v>
      </c>
      <c r="Q44" s="8" t="n">
        <v>75</v>
      </c>
      <c r="R44" s="8" t="n">
        <v>6.8</v>
      </c>
      <c r="S44" s="9" t="n">
        <v>31</v>
      </c>
      <c r="T44" s="9" t="n">
        <v>2.16</v>
      </c>
      <c r="U44" s="9" t="n">
        <f aca="false">T44-U$9</f>
        <v>1.95333333333333</v>
      </c>
      <c r="V44" s="3" t="n">
        <f aca="false">U44/0.00001-0.1107</f>
        <v>195333.222633333</v>
      </c>
      <c r="W44" s="10"/>
      <c r="X44" s="11" t="n">
        <v>19</v>
      </c>
      <c r="Y44" s="8" t="n">
        <v>75</v>
      </c>
      <c r="Z44" s="8" t="n">
        <v>6.8</v>
      </c>
      <c r="AA44" s="9" t="n">
        <v>31</v>
      </c>
      <c r="AB44" s="9" t="n">
        <v>2.08</v>
      </c>
      <c r="AC44" s="9" t="n">
        <f aca="false">AB44-AC$9</f>
        <v>1.89333333333333</v>
      </c>
      <c r="AD44" s="9" t="n">
        <f aca="false">AC44/0.00001-0.1107</f>
        <v>189333.222633333</v>
      </c>
      <c r="AE44" s="10"/>
      <c r="AF44" s="11" t="n">
        <v>19</v>
      </c>
      <c r="AG44" s="8" t="n">
        <v>75</v>
      </c>
      <c r="AH44" s="8" t="n">
        <v>6.8</v>
      </c>
      <c r="AI44" s="9" t="n">
        <v>31</v>
      </c>
      <c r="AJ44" s="9" t="n">
        <v>2.03</v>
      </c>
      <c r="AK44" s="9" t="n">
        <f aca="false">AJ44-AK$9</f>
        <v>1.83333333333333</v>
      </c>
      <c r="AL44" s="9" t="n">
        <f aca="false">AK44/0.00001-0.1107</f>
        <v>183333.222633333</v>
      </c>
      <c r="AM44" s="12"/>
      <c r="AN44" s="10"/>
    </row>
    <row r="45" customFormat="false" ht="12.75" hidden="false" customHeight="false" outlineLevel="0" collapsed="false">
      <c r="B45" s="3"/>
      <c r="C45" s="5"/>
      <c r="D45" s="3"/>
      <c r="E45" s="3"/>
      <c r="F45" s="3"/>
      <c r="G45" s="3"/>
      <c r="H45" s="11" t="n">
        <v>19</v>
      </c>
      <c r="I45" s="8" t="n">
        <v>75</v>
      </c>
      <c r="J45" s="8" t="n">
        <v>6.8</v>
      </c>
      <c r="K45" s="9" t="n">
        <v>32</v>
      </c>
      <c r="L45" s="9" t="n">
        <v>1.72</v>
      </c>
      <c r="M45" s="9" t="n">
        <f aca="false">L45-M$9</f>
        <v>1.53333333333333</v>
      </c>
      <c r="N45" s="9" t="n">
        <f aca="false">M45/0.00001-0.1107</f>
        <v>153333.222633333</v>
      </c>
      <c r="O45" s="12"/>
      <c r="P45" s="11" t="n">
        <v>19</v>
      </c>
      <c r="Q45" s="8" t="n">
        <v>75</v>
      </c>
      <c r="R45" s="8" t="n">
        <v>6.8</v>
      </c>
      <c r="S45" s="9" t="n">
        <v>32</v>
      </c>
      <c r="T45" s="9" t="n">
        <v>1.83</v>
      </c>
      <c r="U45" s="9" t="n">
        <f aca="false">T45-U$9</f>
        <v>1.62333333333333</v>
      </c>
      <c r="V45" s="3" t="n">
        <f aca="false">U45/0.00001-0.1107</f>
        <v>162333.222633333</v>
      </c>
      <c r="W45" s="10"/>
      <c r="X45" s="11" t="n">
        <v>19</v>
      </c>
      <c r="Y45" s="8" t="n">
        <v>75</v>
      </c>
      <c r="Z45" s="8" t="n">
        <v>6.8</v>
      </c>
      <c r="AA45" s="9" t="n">
        <v>32</v>
      </c>
      <c r="AB45" s="9" t="n">
        <v>1.78</v>
      </c>
      <c r="AC45" s="9" t="n">
        <f aca="false">AB45-AC$9</f>
        <v>1.59333333333333</v>
      </c>
      <c r="AD45" s="9" t="n">
        <f aca="false">AVERAGE(AD44,AD46)</f>
        <v>193333.222633333</v>
      </c>
      <c r="AE45" s="10"/>
      <c r="AF45" s="11" t="n">
        <v>19</v>
      </c>
      <c r="AG45" s="8" t="n">
        <v>75</v>
      </c>
      <c r="AH45" s="8" t="n">
        <v>6.8</v>
      </c>
      <c r="AI45" s="9" t="n">
        <v>32</v>
      </c>
      <c r="AJ45" s="9" t="n">
        <v>1.97</v>
      </c>
      <c r="AK45" s="9" t="n">
        <f aca="false">AJ45-AK$9</f>
        <v>1.77333333333333</v>
      </c>
      <c r="AL45" s="9" t="n">
        <f aca="false">AK45/0.00001-0.1107</f>
        <v>177333.222633333</v>
      </c>
      <c r="AM45" s="12"/>
      <c r="AN45" s="10"/>
    </row>
    <row r="46" customFormat="false" ht="12.75" hidden="false" customHeight="false" outlineLevel="0" collapsed="false">
      <c r="B46" s="3"/>
      <c r="C46" s="5"/>
      <c r="D46" s="3"/>
      <c r="E46" s="3"/>
      <c r="F46" s="3"/>
      <c r="G46" s="3"/>
      <c r="H46" s="11" t="n">
        <v>19</v>
      </c>
      <c r="I46" s="8" t="n">
        <v>75</v>
      </c>
      <c r="J46" s="8" t="n">
        <v>6.8</v>
      </c>
      <c r="K46" s="9" t="n">
        <v>33</v>
      </c>
      <c r="L46" s="9" t="n">
        <v>1.81</v>
      </c>
      <c r="M46" s="9" t="n">
        <f aca="false">L46-M$9</f>
        <v>1.62333333333333</v>
      </c>
      <c r="N46" s="9" t="n">
        <f aca="false">M46/0.00001-0.1107</f>
        <v>162333.222633333</v>
      </c>
      <c r="O46" s="12"/>
      <c r="P46" s="11" t="n">
        <v>19</v>
      </c>
      <c r="Q46" s="8" t="n">
        <v>75</v>
      </c>
      <c r="R46" s="8" t="n">
        <v>6.8</v>
      </c>
      <c r="S46" s="9" t="n">
        <v>33</v>
      </c>
      <c r="T46" s="9" t="n">
        <v>1.88</v>
      </c>
      <c r="U46" s="9" t="n">
        <f aca="false">T46-U$9</f>
        <v>1.67333333333333</v>
      </c>
      <c r="V46" s="3" t="n">
        <f aca="false">U46/0.00001-0.1107</f>
        <v>167333.222633333</v>
      </c>
      <c r="W46" s="10"/>
      <c r="X46" s="11" t="n">
        <v>19</v>
      </c>
      <c r="Y46" s="8" t="n">
        <v>75</v>
      </c>
      <c r="Z46" s="8" t="n">
        <v>6.8</v>
      </c>
      <c r="AA46" s="9" t="n">
        <v>33</v>
      </c>
      <c r="AB46" s="9" t="n">
        <v>2.16</v>
      </c>
      <c r="AC46" s="9" t="n">
        <f aca="false">AB46-AC$9</f>
        <v>1.97333333333333</v>
      </c>
      <c r="AD46" s="9" t="n">
        <f aca="false">AC46/0.00001-0.1107</f>
        <v>197333.222633333</v>
      </c>
      <c r="AE46" s="10"/>
      <c r="AF46" s="11" t="n">
        <v>19</v>
      </c>
      <c r="AG46" s="8" t="n">
        <v>75</v>
      </c>
      <c r="AH46" s="8" t="n">
        <v>6.8</v>
      </c>
      <c r="AI46" s="9" t="n">
        <v>33</v>
      </c>
      <c r="AJ46" s="9" t="n">
        <v>1.93</v>
      </c>
      <c r="AK46" s="9" t="n">
        <f aca="false">AJ46-AK$9</f>
        <v>1.73333333333333</v>
      </c>
      <c r="AL46" s="9" t="n">
        <f aca="false">AK46/0.00001-0.1107</f>
        <v>173333.222633333</v>
      </c>
      <c r="AM46" s="12"/>
      <c r="AN46" s="10"/>
    </row>
    <row r="47" customFormat="false" ht="12.75" hidden="false" customHeight="false" outlineLevel="0" collapsed="false">
      <c r="B47" s="3"/>
      <c r="C47" s="5"/>
      <c r="D47" s="3"/>
      <c r="E47" s="3"/>
      <c r="F47" s="3"/>
      <c r="G47" s="3"/>
      <c r="H47" s="11" t="n">
        <v>19</v>
      </c>
      <c r="I47" s="8" t="n">
        <v>75</v>
      </c>
      <c r="J47" s="8" t="n">
        <v>7.3</v>
      </c>
      <c r="K47" s="9" t="n">
        <v>34</v>
      </c>
      <c r="L47" s="9" t="n">
        <v>1.94</v>
      </c>
      <c r="M47" s="9" t="n">
        <f aca="false">L47-M$9</f>
        <v>1.75333333333333</v>
      </c>
      <c r="N47" s="9" t="n">
        <f aca="false">M47/0.00001-0.1107</f>
        <v>175333.222633333</v>
      </c>
      <c r="O47" s="12"/>
      <c r="P47" s="11" t="n">
        <v>19</v>
      </c>
      <c r="Q47" s="8" t="n">
        <v>75</v>
      </c>
      <c r="R47" s="8" t="n">
        <v>7.3</v>
      </c>
      <c r="S47" s="9" t="n">
        <v>34</v>
      </c>
      <c r="T47" s="9" t="n">
        <v>2.05</v>
      </c>
      <c r="U47" s="9" t="n">
        <f aca="false">T47-U$9</f>
        <v>1.84333333333333</v>
      </c>
      <c r="V47" s="3" t="n">
        <f aca="false">U47/0.00001-0.1107</f>
        <v>184333.222633333</v>
      </c>
      <c r="W47" s="10"/>
      <c r="X47" s="11" t="n">
        <v>19</v>
      </c>
      <c r="Y47" s="8" t="n">
        <v>75</v>
      </c>
      <c r="Z47" s="8" t="n">
        <v>7.3</v>
      </c>
      <c r="AA47" s="9" t="n">
        <v>34</v>
      </c>
      <c r="AB47" s="9" t="n">
        <v>2.15</v>
      </c>
      <c r="AC47" s="9" t="n">
        <f aca="false">AB47-AC$9</f>
        <v>1.96333333333333</v>
      </c>
      <c r="AD47" s="9" t="n">
        <f aca="false">AC47/0.00001-0.1107</f>
        <v>196333.222633333</v>
      </c>
      <c r="AE47" s="10"/>
      <c r="AF47" s="11" t="n">
        <v>19</v>
      </c>
      <c r="AG47" s="8" t="n">
        <v>75</v>
      </c>
      <c r="AH47" s="8" t="n">
        <v>7.3</v>
      </c>
      <c r="AI47" s="9" t="n">
        <v>34</v>
      </c>
      <c r="AJ47" s="9" t="n">
        <v>2</v>
      </c>
      <c r="AK47" s="9" t="n">
        <f aca="false">AJ47-AK$9</f>
        <v>1.80333333333333</v>
      </c>
      <c r="AL47" s="9" t="n">
        <f aca="false">AK47/0.00001-0.1107</f>
        <v>180333.222633333</v>
      </c>
      <c r="AM47" s="12"/>
      <c r="AN47" s="10"/>
    </row>
    <row r="48" customFormat="false" ht="12.75" hidden="false" customHeight="false" outlineLevel="0" collapsed="false">
      <c r="B48" s="3"/>
      <c r="C48" s="5"/>
      <c r="D48" s="3"/>
      <c r="E48" s="3"/>
      <c r="F48" s="3"/>
      <c r="G48" s="3"/>
      <c r="H48" s="11" t="n">
        <v>19</v>
      </c>
      <c r="I48" s="8" t="n">
        <v>75</v>
      </c>
      <c r="J48" s="8" t="n">
        <v>7.3</v>
      </c>
      <c r="K48" s="9" t="n">
        <v>35</v>
      </c>
      <c r="L48" s="9" t="n">
        <v>1.71</v>
      </c>
      <c r="M48" s="9" t="n">
        <f aca="false">L48-M$9</f>
        <v>1.52333333333333</v>
      </c>
      <c r="N48" s="9" t="n">
        <f aca="false">M48/0.00001-0.1107</f>
        <v>152333.222633333</v>
      </c>
      <c r="O48" s="12"/>
      <c r="P48" s="11" t="n">
        <v>19</v>
      </c>
      <c r="Q48" s="8" t="n">
        <v>75</v>
      </c>
      <c r="R48" s="8" t="n">
        <v>7.3</v>
      </c>
      <c r="S48" s="9" t="n">
        <v>35</v>
      </c>
      <c r="T48" s="9" t="n">
        <v>2.03</v>
      </c>
      <c r="U48" s="9" t="n">
        <f aca="false">T48-U$9</f>
        <v>1.82333333333333</v>
      </c>
      <c r="V48" s="3" t="n">
        <f aca="false">U48/0.00001-0.1107</f>
        <v>182333.222633333</v>
      </c>
      <c r="W48" s="10"/>
      <c r="X48" s="11" t="n">
        <v>19</v>
      </c>
      <c r="Y48" s="8" t="n">
        <v>75</v>
      </c>
      <c r="Z48" s="8" t="n">
        <v>7.3</v>
      </c>
      <c r="AA48" s="9" t="n">
        <v>35</v>
      </c>
      <c r="AB48" s="9" t="n">
        <v>1.96</v>
      </c>
      <c r="AC48" s="9" t="n">
        <f aca="false">AB48-AC$9</f>
        <v>1.77333333333333</v>
      </c>
      <c r="AD48" s="9" t="n">
        <f aca="false">AVERAGE(AD47,AD49)</f>
        <v>200833.222633333</v>
      </c>
      <c r="AE48" s="10"/>
      <c r="AF48" s="11" t="n">
        <v>19</v>
      </c>
      <c r="AG48" s="8" t="n">
        <v>75</v>
      </c>
      <c r="AH48" s="8" t="n">
        <v>7.3</v>
      </c>
      <c r="AI48" s="9" t="n">
        <v>35</v>
      </c>
      <c r="AJ48" s="9" t="n">
        <v>2.19</v>
      </c>
      <c r="AK48" s="9" t="n">
        <f aca="false">AJ48-AK$9</f>
        <v>1.99333333333333</v>
      </c>
      <c r="AL48" s="9" t="n">
        <f aca="false">AK48/0.00001-0.1107</f>
        <v>199333.222633333</v>
      </c>
      <c r="AM48" s="12"/>
      <c r="AN48" s="10"/>
    </row>
    <row r="49" customFormat="false" ht="12.75" hidden="false" customHeight="false" outlineLevel="0" collapsed="false">
      <c r="B49" s="3"/>
      <c r="C49" s="5"/>
      <c r="D49" s="3"/>
      <c r="E49" s="3"/>
      <c r="F49" s="3"/>
      <c r="G49" s="3"/>
      <c r="H49" s="11" t="n">
        <v>19</v>
      </c>
      <c r="I49" s="8" t="n">
        <v>75</v>
      </c>
      <c r="J49" s="8" t="n">
        <v>7.3</v>
      </c>
      <c r="K49" s="9" t="n">
        <v>36</v>
      </c>
      <c r="L49" s="9" t="n">
        <v>1.7</v>
      </c>
      <c r="M49" s="9" t="n">
        <f aca="false">L49-M$9</f>
        <v>1.51333333333333</v>
      </c>
      <c r="N49" s="9" t="n">
        <f aca="false">M49/0.00001-0.1107</f>
        <v>151333.222633333</v>
      </c>
      <c r="O49" s="12"/>
      <c r="P49" s="11" t="n">
        <v>19</v>
      </c>
      <c r="Q49" s="8" t="n">
        <v>75</v>
      </c>
      <c r="R49" s="8" t="n">
        <v>7.3</v>
      </c>
      <c r="S49" s="9" t="n">
        <v>36</v>
      </c>
      <c r="T49" s="9" t="n">
        <v>2.14</v>
      </c>
      <c r="U49" s="9" t="n">
        <f aca="false">T49-U$9</f>
        <v>1.93333333333333</v>
      </c>
      <c r="V49" s="3" t="n">
        <f aca="false">U49/0.00001-0.1107</f>
        <v>193333.222633333</v>
      </c>
      <c r="W49" s="10"/>
      <c r="X49" s="11" t="n">
        <v>19</v>
      </c>
      <c r="Y49" s="8" t="n">
        <v>75</v>
      </c>
      <c r="Z49" s="8" t="n">
        <v>7.3</v>
      </c>
      <c r="AA49" s="9" t="n">
        <v>36</v>
      </c>
      <c r="AB49" s="9" t="n">
        <v>2.24</v>
      </c>
      <c r="AC49" s="9" t="n">
        <f aca="false">AB49-AC$9</f>
        <v>2.05333333333333</v>
      </c>
      <c r="AD49" s="9" t="n">
        <f aca="false">AC49/0.00001-0.1107</f>
        <v>205333.222633333</v>
      </c>
      <c r="AE49" s="10"/>
      <c r="AF49" s="11" t="n">
        <v>19</v>
      </c>
      <c r="AG49" s="8" t="n">
        <v>75</v>
      </c>
      <c r="AH49" s="8" t="n">
        <v>7.3</v>
      </c>
      <c r="AI49" s="9" t="n">
        <v>36</v>
      </c>
      <c r="AJ49" s="9" t="n">
        <v>2.23</v>
      </c>
      <c r="AK49" s="9" t="n">
        <f aca="false">AJ49-AK$9</f>
        <v>2.03333333333333</v>
      </c>
      <c r="AL49" s="9" t="n">
        <f aca="false">AK49/0.00001-0.1107</f>
        <v>203333.222633333</v>
      </c>
      <c r="AM49" s="12"/>
      <c r="AN49" s="10"/>
    </row>
    <row r="50" customFormat="false" ht="12.75" hidden="false" customHeight="false" outlineLevel="0" collapsed="false">
      <c r="B50" s="3"/>
      <c r="C50" s="5"/>
      <c r="D50" s="3"/>
      <c r="E50" s="3"/>
      <c r="F50" s="3"/>
      <c r="G50" s="3"/>
      <c r="H50" s="13" t="n">
        <v>23</v>
      </c>
      <c r="I50" s="10" t="n">
        <v>0</v>
      </c>
      <c r="J50" s="8" t="n">
        <v>6.3</v>
      </c>
      <c r="K50" s="9" t="n">
        <v>37</v>
      </c>
      <c r="L50" s="9" t="n">
        <v>1.2</v>
      </c>
      <c r="M50" s="9" t="n">
        <f aca="false">L50-M$9</f>
        <v>1.01333333333333</v>
      </c>
      <c r="N50" s="9" t="n">
        <f aca="false">M50/0.00001-0.1107</f>
        <v>101333.222633333</v>
      </c>
      <c r="O50" s="12"/>
      <c r="P50" s="13" t="n">
        <v>23</v>
      </c>
      <c r="Q50" s="10" t="n">
        <v>0</v>
      </c>
      <c r="R50" s="8" t="n">
        <v>6.3</v>
      </c>
      <c r="S50" s="9" t="n">
        <v>37</v>
      </c>
      <c r="T50" s="9" t="n">
        <v>1.43</v>
      </c>
      <c r="U50" s="9" t="n">
        <f aca="false">T50-U$9</f>
        <v>1.22333333333333</v>
      </c>
      <c r="V50" s="3" t="n">
        <f aca="false">U50/0.00001-0.1107</f>
        <v>122333.222633333</v>
      </c>
      <c r="W50" s="10"/>
      <c r="X50" s="13" t="n">
        <v>23</v>
      </c>
      <c r="Y50" s="10" t="n">
        <v>0</v>
      </c>
      <c r="Z50" s="8" t="n">
        <v>6.3</v>
      </c>
      <c r="AA50" s="9" t="n">
        <v>37</v>
      </c>
      <c r="AB50" s="9" t="n">
        <v>1.63</v>
      </c>
      <c r="AC50" s="9" t="n">
        <f aca="false">AB50-AC$9</f>
        <v>1.44333333333333</v>
      </c>
      <c r="AD50" s="9" t="n">
        <f aca="false">AC50/0.00001-0.1107</f>
        <v>144333.222633333</v>
      </c>
      <c r="AE50" s="10"/>
      <c r="AF50" s="13" t="n">
        <v>23</v>
      </c>
      <c r="AG50" s="10" t="n">
        <v>0</v>
      </c>
      <c r="AH50" s="8" t="n">
        <v>6.3</v>
      </c>
      <c r="AI50" s="9" t="n">
        <v>37</v>
      </c>
      <c r="AJ50" s="9" t="n">
        <v>1.68</v>
      </c>
      <c r="AK50" s="9" t="n">
        <f aca="false">AJ50-AK$9</f>
        <v>1.48333333333333</v>
      </c>
      <c r="AL50" s="9" t="n">
        <f aca="false">AK50/0.00001-0.1107</f>
        <v>148333.222633333</v>
      </c>
      <c r="AM50" s="10"/>
      <c r="AN50" s="10"/>
    </row>
    <row r="51" customFormat="false" ht="12.75" hidden="false" customHeight="false" outlineLevel="0" collapsed="false">
      <c r="B51" s="3"/>
      <c r="C51" s="5"/>
      <c r="D51" s="3"/>
      <c r="E51" s="3"/>
      <c r="F51" s="3"/>
      <c r="G51" s="3"/>
      <c r="H51" s="13" t="n">
        <v>23</v>
      </c>
      <c r="I51" s="10" t="n">
        <v>0</v>
      </c>
      <c r="J51" s="8" t="n">
        <v>6.3</v>
      </c>
      <c r="K51" s="9" t="n">
        <v>38</v>
      </c>
      <c r="L51" s="9" t="n">
        <v>1.39</v>
      </c>
      <c r="M51" s="9" t="n">
        <f aca="false">L51-M$9</f>
        <v>1.20333333333333</v>
      </c>
      <c r="N51" s="9" t="n">
        <f aca="false">M51/0.00001-0.1107</f>
        <v>120333.222633333</v>
      </c>
      <c r="O51" s="12"/>
      <c r="P51" s="13" t="n">
        <v>23</v>
      </c>
      <c r="Q51" s="10" t="n">
        <v>0</v>
      </c>
      <c r="R51" s="8" t="n">
        <v>6.3</v>
      </c>
      <c r="S51" s="9" t="n">
        <v>38</v>
      </c>
      <c r="T51" s="9" t="n">
        <v>1.29</v>
      </c>
      <c r="U51" s="9" t="n">
        <f aca="false">T51-U$9</f>
        <v>1.08333333333333</v>
      </c>
      <c r="V51" s="3" t="n">
        <f aca="false">U51/0.00001-0.1107</f>
        <v>108333.222633333</v>
      </c>
      <c r="W51" s="10"/>
      <c r="X51" s="13" t="n">
        <v>23</v>
      </c>
      <c r="Y51" s="10" t="n">
        <v>0</v>
      </c>
      <c r="Z51" s="8" t="n">
        <v>6.3</v>
      </c>
      <c r="AA51" s="9" t="n">
        <v>38</v>
      </c>
      <c r="AB51" s="9" t="n">
        <v>2.03</v>
      </c>
      <c r="AC51" s="9" t="n">
        <f aca="false">AB51-AC$9</f>
        <v>1.84333333333333</v>
      </c>
      <c r="AD51" s="9" t="n">
        <f aca="false">AVERAGE(AD50,AD52)</f>
        <v>140333.222633333</v>
      </c>
      <c r="AE51" s="10"/>
      <c r="AF51" s="13" t="n">
        <v>23</v>
      </c>
      <c r="AG51" s="10" t="n">
        <v>0</v>
      </c>
      <c r="AH51" s="8" t="n">
        <v>6.3</v>
      </c>
      <c r="AI51" s="9" t="n">
        <v>38</v>
      </c>
      <c r="AJ51" s="9" t="n">
        <v>2.54</v>
      </c>
      <c r="AK51" s="9" t="n">
        <f aca="false">AJ51-AK$9</f>
        <v>2.34333333333333</v>
      </c>
      <c r="AL51" s="9" t="n">
        <f aca="false">AK51/0.00001-0.1107</f>
        <v>234333.222633333</v>
      </c>
      <c r="AM51" s="10"/>
      <c r="AN51" s="10"/>
    </row>
    <row r="52" customFormat="false" ht="12.75" hidden="false" customHeight="false" outlineLevel="0" collapsed="false">
      <c r="B52" s="3"/>
      <c r="C52" s="5"/>
      <c r="D52" s="3"/>
      <c r="E52" s="3"/>
      <c r="F52" s="3"/>
      <c r="G52" s="3"/>
      <c r="H52" s="13" t="n">
        <v>23</v>
      </c>
      <c r="I52" s="10" t="n">
        <v>0</v>
      </c>
      <c r="J52" s="8" t="n">
        <v>6.3</v>
      </c>
      <c r="K52" s="9" t="n">
        <v>39</v>
      </c>
      <c r="L52" s="9" t="n">
        <v>1.42</v>
      </c>
      <c r="M52" s="9" t="n">
        <f aca="false">L52-M$9</f>
        <v>1.23333333333333</v>
      </c>
      <c r="N52" s="9" t="n">
        <f aca="false">M52/0.00001-0.1107</f>
        <v>123333.222633333</v>
      </c>
      <c r="O52" s="12"/>
      <c r="P52" s="13" t="n">
        <v>23</v>
      </c>
      <c r="Q52" s="10" t="n">
        <v>0</v>
      </c>
      <c r="R52" s="8" t="n">
        <v>6.3</v>
      </c>
      <c r="S52" s="9" t="n">
        <v>39</v>
      </c>
      <c r="T52" s="9" t="n">
        <v>1.33</v>
      </c>
      <c r="U52" s="9" t="n">
        <f aca="false">T52-U$9</f>
        <v>1.12333333333333</v>
      </c>
      <c r="V52" s="3" t="n">
        <f aca="false">U52/0.00001-0.1107</f>
        <v>112333.222633333</v>
      </c>
      <c r="W52" s="10"/>
      <c r="X52" s="13" t="n">
        <v>23</v>
      </c>
      <c r="Y52" s="10" t="n">
        <v>0</v>
      </c>
      <c r="Z52" s="8" t="n">
        <v>6.3</v>
      </c>
      <c r="AA52" s="9" t="n">
        <v>39</v>
      </c>
      <c r="AB52" s="9" t="n">
        <v>1.55</v>
      </c>
      <c r="AC52" s="9" t="n">
        <f aca="false">AB52-AC$9</f>
        <v>1.36333333333333</v>
      </c>
      <c r="AD52" s="9" t="n">
        <f aca="false">AC52/0.00001-0.1107</f>
        <v>136333.222633333</v>
      </c>
      <c r="AE52" s="10"/>
      <c r="AF52" s="13" t="n">
        <v>23</v>
      </c>
      <c r="AG52" s="10" t="n">
        <v>0</v>
      </c>
      <c r="AH52" s="8" t="n">
        <v>6.3</v>
      </c>
      <c r="AI52" s="9" t="n">
        <v>39</v>
      </c>
      <c r="AJ52" s="9" t="n">
        <v>1.83</v>
      </c>
      <c r="AK52" s="9" t="n">
        <f aca="false">AJ52-AK$9</f>
        <v>1.63333333333333</v>
      </c>
      <c r="AL52" s="9" t="n">
        <f aca="false">AK52/0.00001-0.1107</f>
        <v>163333.222633333</v>
      </c>
      <c r="AM52" s="10"/>
      <c r="AN52" s="10"/>
    </row>
    <row r="53" customFormat="false" ht="12.75" hidden="false" customHeight="false" outlineLevel="0" collapsed="false">
      <c r="B53" s="3"/>
      <c r="C53" s="5"/>
      <c r="D53" s="3"/>
      <c r="E53" s="3"/>
      <c r="F53" s="3"/>
      <c r="G53" s="3"/>
      <c r="H53" s="13" t="n">
        <v>23</v>
      </c>
      <c r="I53" s="10" t="n">
        <v>0</v>
      </c>
      <c r="J53" s="8" t="n">
        <v>6.8</v>
      </c>
      <c r="K53" s="9" t="n">
        <v>40</v>
      </c>
      <c r="L53" s="9" t="n">
        <v>1.14</v>
      </c>
      <c r="M53" s="9" t="n">
        <f aca="false">L53-M$9</f>
        <v>0.953333333333333</v>
      </c>
      <c r="N53" s="9" t="n">
        <f aca="false">M53/0.00001-0.1107</f>
        <v>95333.2226333333</v>
      </c>
      <c r="O53" s="12"/>
      <c r="P53" s="13" t="n">
        <v>23</v>
      </c>
      <c r="Q53" s="10" t="n">
        <v>0</v>
      </c>
      <c r="R53" s="8" t="n">
        <v>6.8</v>
      </c>
      <c r="S53" s="9" t="n">
        <v>40</v>
      </c>
      <c r="T53" s="9" t="n">
        <v>1.32</v>
      </c>
      <c r="U53" s="9" t="n">
        <f aca="false">T53-U$9</f>
        <v>1.11333333333333</v>
      </c>
      <c r="V53" s="3" t="n">
        <f aca="false">U53/0.00001-0.1107</f>
        <v>111333.222633333</v>
      </c>
      <c r="W53" s="10"/>
      <c r="X53" s="13" t="n">
        <v>23</v>
      </c>
      <c r="Y53" s="10" t="n">
        <v>0</v>
      </c>
      <c r="Z53" s="8" t="n">
        <v>6.8</v>
      </c>
      <c r="AA53" s="9" t="n">
        <v>40</v>
      </c>
      <c r="AB53" s="9" t="n">
        <v>1.81</v>
      </c>
      <c r="AC53" s="9" t="n">
        <f aca="false">AB53-AC$9</f>
        <v>1.62333333333333</v>
      </c>
      <c r="AD53" s="9" t="n">
        <f aca="false">AVERAGE(AD54:AD55)</f>
        <v>139833.222633333</v>
      </c>
      <c r="AE53" s="10"/>
      <c r="AF53" s="13" t="n">
        <v>23</v>
      </c>
      <c r="AG53" s="10" t="n">
        <v>0</v>
      </c>
      <c r="AH53" s="8" t="n">
        <v>6.8</v>
      </c>
      <c r="AI53" s="9" t="n">
        <v>40</v>
      </c>
      <c r="AJ53" s="9" t="n">
        <v>1.52</v>
      </c>
      <c r="AK53" s="9" t="n">
        <f aca="false">AJ53-AK$9</f>
        <v>1.32333333333333</v>
      </c>
      <c r="AL53" s="9" t="n">
        <f aca="false">AK53/0.00001-0.1107</f>
        <v>132333.222633333</v>
      </c>
      <c r="AM53" s="12"/>
      <c r="AN53" s="10"/>
    </row>
    <row r="54" customFormat="false" ht="12.75" hidden="false" customHeight="false" outlineLevel="0" collapsed="false">
      <c r="B54" s="3"/>
      <c r="C54" s="5"/>
      <c r="D54" s="3"/>
      <c r="E54" s="3"/>
      <c r="F54" s="3"/>
      <c r="G54" s="3"/>
      <c r="H54" s="13" t="n">
        <v>23</v>
      </c>
      <c r="I54" s="10" t="n">
        <v>0</v>
      </c>
      <c r="J54" s="8" t="n">
        <v>6.8</v>
      </c>
      <c r="K54" s="9" t="n">
        <v>41</v>
      </c>
      <c r="L54" s="9" t="n">
        <v>1.29</v>
      </c>
      <c r="M54" s="9" t="n">
        <f aca="false">L54-M$9</f>
        <v>1.10333333333333</v>
      </c>
      <c r="N54" s="9" t="n">
        <f aca="false">M54/0.00001-0.1107</f>
        <v>110333.222633333</v>
      </c>
      <c r="O54" s="12"/>
      <c r="P54" s="13" t="n">
        <v>23</v>
      </c>
      <c r="Q54" s="10" t="n">
        <v>0</v>
      </c>
      <c r="R54" s="8" t="n">
        <v>6.8</v>
      </c>
      <c r="S54" s="9" t="n">
        <v>41</v>
      </c>
      <c r="T54" s="9" t="n">
        <v>1.78</v>
      </c>
      <c r="U54" s="9" t="n">
        <f aca="false">T54-U$9</f>
        <v>1.57333333333333</v>
      </c>
      <c r="V54" s="3" t="n">
        <f aca="false">U54/0.00001-0.1107</f>
        <v>157333.222633333</v>
      </c>
      <c r="W54" s="10"/>
      <c r="X54" s="13" t="n">
        <v>23</v>
      </c>
      <c r="Y54" s="10" t="n">
        <v>0</v>
      </c>
      <c r="Z54" s="8" t="n">
        <v>6.8</v>
      </c>
      <c r="AA54" s="9" t="n">
        <v>41</v>
      </c>
      <c r="AB54" s="9" t="n">
        <v>1.57</v>
      </c>
      <c r="AC54" s="9" t="n">
        <f aca="false">AB54-AC$9</f>
        <v>1.38333333333333</v>
      </c>
      <c r="AD54" s="9" t="n">
        <f aca="false">AC54/0.00001-0.1107</f>
        <v>138333.222633333</v>
      </c>
      <c r="AE54" s="10"/>
      <c r="AF54" s="13" t="n">
        <v>23</v>
      </c>
      <c r="AG54" s="10" t="n">
        <v>0</v>
      </c>
      <c r="AH54" s="8" t="n">
        <v>6.8</v>
      </c>
      <c r="AI54" s="9" t="n">
        <v>41</v>
      </c>
      <c r="AJ54" s="9" t="n">
        <v>1.4</v>
      </c>
      <c r="AK54" s="9" t="n">
        <f aca="false">AJ54-AK$9</f>
        <v>1.20333333333333</v>
      </c>
      <c r="AL54" s="9" t="n">
        <f aca="false">AK54/0.00001-0.1107</f>
        <v>120333.222633333</v>
      </c>
      <c r="AM54" s="12"/>
      <c r="AN54" s="10"/>
    </row>
    <row r="55" customFormat="false" ht="12.75" hidden="false" customHeight="false" outlineLevel="0" collapsed="false">
      <c r="B55" s="3"/>
      <c r="C55" s="5"/>
      <c r="D55" s="3"/>
      <c r="E55" s="3"/>
      <c r="F55" s="3"/>
      <c r="G55" s="3"/>
      <c r="H55" s="13" t="n">
        <v>23</v>
      </c>
      <c r="I55" s="10" t="n">
        <v>0</v>
      </c>
      <c r="J55" s="8" t="n">
        <v>6.8</v>
      </c>
      <c r="K55" s="9" t="n">
        <v>42</v>
      </c>
      <c r="L55" s="9" t="n">
        <v>1.28</v>
      </c>
      <c r="M55" s="9" t="n">
        <f aca="false">L55-M$9</f>
        <v>1.09333333333333</v>
      </c>
      <c r="N55" s="9" t="n">
        <f aca="false">M55/0.00001-0.1107</f>
        <v>109333.222633333</v>
      </c>
      <c r="O55" s="12"/>
      <c r="P55" s="13" t="n">
        <v>23</v>
      </c>
      <c r="Q55" s="10" t="n">
        <v>0</v>
      </c>
      <c r="R55" s="8" t="n">
        <v>6.8</v>
      </c>
      <c r="S55" s="9" t="n">
        <v>42</v>
      </c>
      <c r="T55" s="9" t="n">
        <v>1.39</v>
      </c>
      <c r="U55" s="9" t="n">
        <f aca="false">T55-U$9</f>
        <v>1.18333333333333</v>
      </c>
      <c r="V55" s="3" t="n">
        <f aca="false">U55/0.00001-0.1107</f>
        <v>118333.222633333</v>
      </c>
      <c r="W55" s="10"/>
      <c r="X55" s="13" t="n">
        <v>23</v>
      </c>
      <c r="Y55" s="10" t="n">
        <v>0</v>
      </c>
      <c r="Z55" s="8" t="n">
        <v>6.8</v>
      </c>
      <c r="AA55" s="9" t="n">
        <v>42</v>
      </c>
      <c r="AB55" s="9" t="n">
        <v>1.6</v>
      </c>
      <c r="AC55" s="9" t="n">
        <f aca="false">AB55-AC$9</f>
        <v>1.41333333333333</v>
      </c>
      <c r="AD55" s="9" t="n">
        <f aca="false">AC55/0.00001-0.1107</f>
        <v>141333.222633333</v>
      </c>
      <c r="AE55" s="10"/>
      <c r="AF55" s="13" t="n">
        <v>23</v>
      </c>
      <c r="AG55" s="10" t="n">
        <v>0</v>
      </c>
      <c r="AH55" s="8" t="n">
        <v>6.8</v>
      </c>
      <c r="AI55" s="9" t="n">
        <v>42</v>
      </c>
      <c r="AJ55" s="9" t="n">
        <v>1.48</v>
      </c>
      <c r="AK55" s="9" t="n">
        <f aca="false">AJ55-AK$9</f>
        <v>1.28333333333333</v>
      </c>
      <c r="AL55" s="9" t="n">
        <f aca="false">AK55/0.00001-0.1107</f>
        <v>128333.222633333</v>
      </c>
      <c r="AM55" s="12"/>
      <c r="AN55" s="10"/>
    </row>
    <row r="56" customFormat="false" ht="12.75" hidden="false" customHeight="false" outlineLevel="0" collapsed="false">
      <c r="B56" s="3"/>
      <c r="C56" s="5"/>
      <c r="D56" s="3"/>
      <c r="E56" s="3"/>
      <c r="F56" s="3"/>
      <c r="G56" s="3"/>
      <c r="H56" s="13" t="n">
        <v>23</v>
      </c>
      <c r="I56" s="10" t="n">
        <v>0</v>
      </c>
      <c r="J56" s="8" t="n">
        <v>7.3</v>
      </c>
      <c r="K56" s="9" t="n">
        <v>43</v>
      </c>
      <c r="L56" s="9" t="n">
        <v>1.24</v>
      </c>
      <c r="M56" s="9" t="n">
        <f aca="false">L56-M$9</f>
        <v>1.05333333333333</v>
      </c>
      <c r="N56" s="9" t="n">
        <f aca="false">M56/0.00001-0.1107</f>
        <v>105333.222633333</v>
      </c>
      <c r="O56" s="12"/>
      <c r="P56" s="13" t="n">
        <v>23</v>
      </c>
      <c r="Q56" s="10" t="n">
        <v>0</v>
      </c>
      <c r="R56" s="8" t="n">
        <v>7.3</v>
      </c>
      <c r="S56" s="9" t="n">
        <v>43</v>
      </c>
      <c r="T56" s="9" t="n">
        <v>1.26</v>
      </c>
      <c r="U56" s="9" t="n">
        <f aca="false">T56-U$9</f>
        <v>1.05333333333333</v>
      </c>
      <c r="V56" s="3" t="n">
        <f aca="false">U56/0.00001-0.1107</f>
        <v>105333.222633333</v>
      </c>
      <c r="W56" s="10"/>
      <c r="X56" s="13" t="n">
        <v>23</v>
      </c>
      <c r="Y56" s="10" t="n">
        <v>0</v>
      </c>
      <c r="Z56" s="8" t="n">
        <v>7.3</v>
      </c>
      <c r="AA56" s="9" t="n">
        <v>43</v>
      </c>
      <c r="AB56" s="9" t="n">
        <v>1.27</v>
      </c>
      <c r="AC56" s="9" t="n">
        <f aca="false">AB56-AC$9</f>
        <v>1.08333333333333</v>
      </c>
      <c r="AD56" s="9" t="n">
        <f aca="false">AC56/0.00001-0.1107</f>
        <v>108333.222633333</v>
      </c>
      <c r="AE56" s="10"/>
      <c r="AF56" s="13" t="n">
        <v>23</v>
      </c>
      <c r="AG56" s="10" t="n">
        <v>0</v>
      </c>
      <c r="AH56" s="8" t="n">
        <v>7.3</v>
      </c>
      <c r="AI56" s="9" t="n">
        <v>43</v>
      </c>
      <c r="AJ56" s="9" t="n">
        <v>1.29</v>
      </c>
      <c r="AK56" s="9" t="n">
        <f aca="false">AJ56-AK$9</f>
        <v>1.09333333333333</v>
      </c>
      <c r="AL56" s="9" t="n">
        <f aca="false">AK56/0.00001-0.1107</f>
        <v>109333.222633333</v>
      </c>
      <c r="AM56" s="12"/>
      <c r="AN56" s="10"/>
    </row>
    <row r="57" customFormat="false" ht="12.75" hidden="false" customHeight="false" outlineLevel="0" collapsed="false">
      <c r="B57" s="3"/>
      <c r="C57" s="5"/>
      <c r="D57" s="3"/>
      <c r="E57" s="3"/>
      <c r="F57" s="3"/>
      <c r="G57" s="3"/>
      <c r="H57" s="13" t="n">
        <v>23</v>
      </c>
      <c r="I57" s="10" t="n">
        <v>0</v>
      </c>
      <c r="J57" s="8" t="n">
        <v>7.3</v>
      </c>
      <c r="K57" s="9" t="n">
        <v>44</v>
      </c>
      <c r="L57" s="9" t="n">
        <v>1.27</v>
      </c>
      <c r="M57" s="9" t="n">
        <f aca="false">L57-M$9</f>
        <v>1.08333333333333</v>
      </c>
      <c r="N57" s="9" t="n">
        <f aca="false">M57/0.00001-0.1107</f>
        <v>108333.222633333</v>
      </c>
      <c r="O57" s="12"/>
      <c r="P57" s="13" t="n">
        <v>23</v>
      </c>
      <c r="Q57" s="10" t="n">
        <v>0</v>
      </c>
      <c r="R57" s="8" t="n">
        <v>7.3</v>
      </c>
      <c r="S57" s="9" t="n">
        <v>44</v>
      </c>
      <c r="T57" s="9" t="n">
        <v>1.22</v>
      </c>
      <c r="U57" s="9" t="n">
        <f aca="false">T57-U$9</f>
        <v>1.01333333333333</v>
      </c>
      <c r="V57" s="3" t="n">
        <f aca="false">U57/0.00001-0.1107</f>
        <v>101333.222633333</v>
      </c>
      <c r="W57" s="10"/>
      <c r="X57" s="13" t="n">
        <v>23</v>
      </c>
      <c r="Y57" s="10" t="n">
        <v>0</v>
      </c>
      <c r="Z57" s="8" t="n">
        <v>7.3</v>
      </c>
      <c r="AA57" s="9" t="n">
        <v>44</v>
      </c>
      <c r="AB57" s="9" t="n">
        <v>1.14</v>
      </c>
      <c r="AC57" s="9" t="n">
        <f aca="false">AB57-AC$9</f>
        <v>0.953333333333333</v>
      </c>
      <c r="AD57" s="9" t="n">
        <f aca="false">AVERAGE(AD56,AD58)</f>
        <v>113833.222633333</v>
      </c>
      <c r="AE57" s="10"/>
      <c r="AF57" s="13" t="n">
        <v>23</v>
      </c>
      <c r="AG57" s="10" t="n">
        <v>0</v>
      </c>
      <c r="AH57" s="8" t="n">
        <v>7.3</v>
      </c>
      <c r="AI57" s="9" t="n">
        <v>44</v>
      </c>
      <c r="AJ57" s="9" t="n">
        <v>1.21</v>
      </c>
      <c r="AK57" s="9" t="n">
        <f aca="false">AJ57-AK$9</f>
        <v>1.01333333333333</v>
      </c>
      <c r="AL57" s="9" t="n">
        <f aca="false">AK57/0.00001-0.1107</f>
        <v>101333.222633333</v>
      </c>
      <c r="AM57" s="12"/>
      <c r="AN57" s="10"/>
    </row>
    <row r="58" customFormat="false" ht="12.75" hidden="false" customHeight="false" outlineLevel="0" collapsed="false">
      <c r="B58" s="3"/>
      <c r="C58" s="5"/>
      <c r="D58" s="3"/>
      <c r="E58" s="3"/>
      <c r="F58" s="3"/>
      <c r="G58" s="3"/>
      <c r="H58" s="13" t="n">
        <v>23</v>
      </c>
      <c r="I58" s="10" t="n">
        <v>0</v>
      </c>
      <c r="J58" s="8" t="n">
        <v>7.3</v>
      </c>
      <c r="K58" s="9" t="n">
        <v>45</v>
      </c>
      <c r="L58" s="9" t="n">
        <v>1.19</v>
      </c>
      <c r="M58" s="9" t="n">
        <f aca="false">L58-M$9</f>
        <v>1.00333333333333</v>
      </c>
      <c r="N58" s="9" t="n">
        <f aca="false">M58/0.00001-0.1107</f>
        <v>100333.222633333</v>
      </c>
      <c r="O58" s="12"/>
      <c r="P58" s="13" t="n">
        <v>23</v>
      </c>
      <c r="Q58" s="10" t="n">
        <v>0</v>
      </c>
      <c r="R58" s="8" t="n">
        <v>7.3</v>
      </c>
      <c r="S58" s="9" t="n">
        <v>45</v>
      </c>
      <c r="T58" s="9" t="n">
        <v>1.52</v>
      </c>
      <c r="U58" s="9" t="n">
        <f aca="false">T58-U$9</f>
        <v>1.31333333333333</v>
      </c>
      <c r="V58" s="3" t="n">
        <f aca="false">U58/0.00001-0.1107</f>
        <v>131333.222633333</v>
      </c>
      <c r="W58" s="10"/>
      <c r="X58" s="13" t="n">
        <v>23</v>
      </c>
      <c r="Y58" s="10" t="n">
        <v>0</v>
      </c>
      <c r="Z58" s="8" t="n">
        <v>7.3</v>
      </c>
      <c r="AA58" s="9" t="n">
        <v>45</v>
      </c>
      <c r="AB58" s="9" t="n">
        <v>1.38</v>
      </c>
      <c r="AC58" s="9" t="n">
        <f aca="false">AB58-AC$9</f>
        <v>1.19333333333333</v>
      </c>
      <c r="AD58" s="9" t="n">
        <f aca="false">AC58/0.00001-0.1107</f>
        <v>119333.222633333</v>
      </c>
      <c r="AE58" s="10"/>
      <c r="AF58" s="13" t="n">
        <v>23</v>
      </c>
      <c r="AG58" s="10" t="n">
        <v>0</v>
      </c>
      <c r="AH58" s="8" t="n">
        <v>7.3</v>
      </c>
      <c r="AI58" s="9" t="n">
        <v>45</v>
      </c>
      <c r="AJ58" s="9" t="n">
        <v>1.16</v>
      </c>
      <c r="AK58" s="9" t="n">
        <f aca="false">AJ58-AK$9</f>
        <v>0.963333333333333</v>
      </c>
      <c r="AL58" s="9" t="n">
        <f aca="false">AK58/0.00001-0.1107</f>
        <v>96333.2226333333</v>
      </c>
      <c r="AM58" s="12"/>
      <c r="AN58" s="10"/>
    </row>
    <row r="59" customFormat="false" ht="12.75" hidden="false" customHeight="false" outlineLevel="0" collapsed="false">
      <c r="B59" s="3"/>
      <c r="C59" s="5"/>
      <c r="D59" s="3"/>
      <c r="E59" s="3"/>
      <c r="F59" s="3"/>
      <c r="G59" s="3"/>
      <c r="H59" s="13" t="n">
        <v>23</v>
      </c>
      <c r="I59" s="10" t="n">
        <v>10</v>
      </c>
      <c r="J59" s="8" t="n">
        <v>6.3</v>
      </c>
      <c r="K59" s="5" t="n">
        <v>46</v>
      </c>
      <c r="L59" s="9" t="n">
        <v>1.7</v>
      </c>
      <c r="M59" s="9" t="n">
        <f aca="false">L59-M$9</f>
        <v>1.51333333333333</v>
      </c>
      <c r="N59" s="9" t="n">
        <f aca="false">M59/0.00001-0.1107</f>
        <v>151333.222633333</v>
      </c>
      <c r="O59" s="12"/>
      <c r="P59" s="13" t="n">
        <v>23</v>
      </c>
      <c r="Q59" s="10" t="n">
        <v>10</v>
      </c>
      <c r="R59" s="8" t="n">
        <v>6.3</v>
      </c>
      <c r="S59" s="5" t="n">
        <v>46</v>
      </c>
      <c r="T59" s="9" t="n">
        <v>1.76</v>
      </c>
      <c r="U59" s="9" t="n">
        <f aca="false">T59-U$9</f>
        <v>1.55333333333333</v>
      </c>
      <c r="V59" s="3" t="n">
        <f aca="false">U59/0.00001-0.1107</f>
        <v>155333.222633333</v>
      </c>
      <c r="W59" s="10"/>
      <c r="X59" s="13" t="n">
        <v>23</v>
      </c>
      <c r="Y59" s="10" t="n">
        <v>10</v>
      </c>
      <c r="Z59" s="8" t="n">
        <v>6.3</v>
      </c>
      <c r="AA59" s="5" t="n">
        <v>46</v>
      </c>
      <c r="AB59" s="9" t="n">
        <v>1.49</v>
      </c>
      <c r="AC59" s="9" t="n">
        <f aca="false">AB59-AC$9</f>
        <v>1.30333333333333</v>
      </c>
      <c r="AD59" s="9" t="n">
        <f aca="false">AC59/0.00001-0.1107</f>
        <v>130333.222633333</v>
      </c>
      <c r="AE59" s="10"/>
      <c r="AF59" s="13" t="n">
        <v>23</v>
      </c>
      <c r="AG59" s="10" t="n">
        <v>10</v>
      </c>
      <c r="AH59" s="8" t="n">
        <v>6.3</v>
      </c>
      <c r="AI59" s="5" t="n">
        <v>46</v>
      </c>
      <c r="AJ59" s="9" t="n">
        <v>1.44</v>
      </c>
      <c r="AK59" s="9" t="n">
        <f aca="false">AJ59-AK$9</f>
        <v>1.24333333333333</v>
      </c>
      <c r="AL59" s="9" t="n">
        <f aca="false">AK59/0.00001-0.1107</f>
        <v>124333.222633333</v>
      </c>
      <c r="AM59" s="10"/>
      <c r="AN59" s="10"/>
    </row>
    <row r="60" customFormat="false" ht="12.75" hidden="false" customHeight="false" outlineLevel="0" collapsed="false">
      <c r="B60" s="3"/>
      <c r="C60" s="5"/>
      <c r="D60" s="3"/>
      <c r="E60" s="3"/>
      <c r="F60" s="3"/>
      <c r="G60" s="3"/>
      <c r="H60" s="13" t="n">
        <v>23</v>
      </c>
      <c r="I60" s="10" t="n">
        <v>10</v>
      </c>
      <c r="J60" s="8" t="n">
        <v>6.3</v>
      </c>
      <c r="K60" s="5" t="n">
        <v>47</v>
      </c>
      <c r="L60" s="9" t="n">
        <v>1.6</v>
      </c>
      <c r="M60" s="9" t="n">
        <f aca="false">L60-M$9</f>
        <v>1.41333333333333</v>
      </c>
      <c r="N60" s="9" t="n">
        <f aca="false">M60/0.00001-0.1107</f>
        <v>141333.222633333</v>
      </c>
      <c r="O60" s="12"/>
      <c r="P60" s="13" t="n">
        <v>23</v>
      </c>
      <c r="Q60" s="10" t="n">
        <v>10</v>
      </c>
      <c r="R60" s="8" t="n">
        <v>6.3</v>
      </c>
      <c r="S60" s="5" t="n">
        <v>47</v>
      </c>
      <c r="T60" s="9" t="n">
        <v>1.49</v>
      </c>
      <c r="U60" s="9" t="n">
        <f aca="false">T60-U$9</f>
        <v>1.28333333333333</v>
      </c>
      <c r="V60" s="3" t="n">
        <f aca="false">U60/0.00001-0.1107</f>
        <v>128333.222633333</v>
      </c>
      <c r="W60" s="10"/>
      <c r="X60" s="13" t="n">
        <v>23</v>
      </c>
      <c r="Y60" s="10" t="n">
        <v>10</v>
      </c>
      <c r="Z60" s="8" t="n">
        <v>6.3</v>
      </c>
      <c r="AA60" s="5" t="n">
        <v>47</v>
      </c>
      <c r="AB60" s="9" t="n">
        <v>1.48</v>
      </c>
      <c r="AC60" s="9" t="n">
        <f aca="false">AB60-AC$9</f>
        <v>1.29333333333333</v>
      </c>
      <c r="AD60" s="9" t="n">
        <f aca="false">AC60/0.00001-0.1107</f>
        <v>129333.222633333</v>
      </c>
      <c r="AE60" s="10"/>
      <c r="AF60" s="13" t="n">
        <v>23</v>
      </c>
      <c r="AG60" s="10" t="n">
        <v>10</v>
      </c>
      <c r="AH60" s="8" t="n">
        <v>6.3</v>
      </c>
      <c r="AI60" s="5" t="n">
        <v>47</v>
      </c>
      <c r="AJ60" s="9" t="n">
        <v>1.66</v>
      </c>
      <c r="AK60" s="9" t="n">
        <f aca="false">AJ60-AK$9</f>
        <v>1.46333333333333</v>
      </c>
      <c r="AL60" s="9" t="n">
        <f aca="false">AK60/0.00001-0.1107</f>
        <v>146333.222633333</v>
      </c>
      <c r="AM60" s="10"/>
      <c r="AN60" s="10"/>
    </row>
    <row r="61" customFormat="false" ht="12.75" hidden="false" customHeight="false" outlineLevel="0" collapsed="false">
      <c r="B61" s="3"/>
      <c r="C61" s="5"/>
      <c r="D61" s="3"/>
      <c r="E61" s="3"/>
      <c r="F61" s="3"/>
      <c r="G61" s="3"/>
      <c r="H61" s="13" t="n">
        <v>23</v>
      </c>
      <c r="I61" s="10" t="n">
        <v>10</v>
      </c>
      <c r="J61" s="8" t="n">
        <v>6.3</v>
      </c>
      <c r="K61" s="5" t="n">
        <v>48</v>
      </c>
      <c r="L61" s="9" t="n">
        <v>1.51</v>
      </c>
      <c r="M61" s="9" t="n">
        <f aca="false">L61-M$9</f>
        <v>1.32333333333333</v>
      </c>
      <c r="N61" s="9" t="n">
        <f aca="false">M61/0.00001-0.1107</f>
        <v>132333.222633333</v>
      </c>
      <c r="O61" s="12"/>
      <c r="P61" s="13" t="n">
        <v>23</v>
      </c>
      <c r="Q61" s="10" t="n">
        <v>10</v>
      </c>
      <c r="R61" s="8" t="n">
        <v>6.3</v>
      </c>
      <c r="S61" s="5" t="n">
        <v>48</v>
      </c>
      <c r="T61" s="9" t="n">
        <v>1.51</v>
      </c>
      <c r="U61" s="9" t="n">
        <f aca="false">T61-U$9</f>
        <v>1.30333333333333</v>
      </c>
      <c r="V61" s="3" t="n">
        <f aca="false">U61/0.00001-0.1107</f>
        <v>130333.222633333</v>
      </c>
      <c r="W61" s="10"/>
      <c r="X61" s="13" t="n">
        <v>23</v>
      </c>
      <c r="Y61" s="10" t="n">
        <v>10</v>
      </c>
      <c r="Z61" s="8" t="n">
        <v>6.3</v>
      </c>
      <c r="AA61" s="5" t="n">
        <v>48</v>
      </c>
      <c r="AB61" s="9" t="n">
        <v>1.48</v>
      </c>
      <c r="AC61" s="9" t="n">
        <f aca="false">AB61-AC$9</f>
        <v>1.29333333333333</v>
      </c>
      <c r="AD61" s="9" t="n">
        <f aca="false">AC61/0.00001-0.1107</f>
        <v>129333.222633333</v>
      </c>
      <c r="AE61" s="10"/>
      <c r="AF61" s="13" t="n">
        <v>23</v>
      </c>
      <c r="AG61" s="10" t="n">
        <v>10</v>
      </c>
      <c r="AH61" s="8" t="n">
        <v>6.3</v>
      </c>
      <c r="AI61" s="5" t="n">
        <v>48</v>
      </c>
      <c r="AJ61" s="9" t="n">
        <v>1.43</v>
      </c>
      <c r="AK61" s="9" t="n">
        <f aca="false">AJ61-AK$9</f>
        <v>1.23333333333333</v>
      </c>
      <c r="AL61" s="9" t="n">
        <f aca="false">AK61/0.00001-0.1107</f>
        <v>123333.222633333</v>
      </c>
      <c r="AM61" s="10"/>
      <c r="AN61" s="10"/>
    </row>
    <row r="62" customFormat="false" ht="12.75" hidden="false" customHeight="false" outlineLevel="0" collapsed="false">
      <c r="B62" s="3"/>
      <c r="C62" s="5"/>
      <c r="D62" s="3"/>
      <c r="E62" s="3"/>
      <c r="F62" s="3"/>
      <c r="G62" s="3"/>
      <c r="H62" s="13" t="n">
        <v>23</v>
      </c>
      <c r="I62" s="10" t="n">
        <v>10</v>
      </c>
      <c r="J62" s="8" t="n">
        <v>6.8</v>
      </c>
      <c r="K62" s="5" t="n">
        <v>49</v>
      </c>
      <c r="L62" s="9" t="n">
        <v>1.48</v>
      </c>
      <c r="M62" s="9" t="n">
        <f aca="false">L62-M$9</f>
        <v>1.29333333333333</v>
      </c>
      <c r="N62" s="9" t="n">
        <f aca="false">M62/0.00001-0.1107</f>
        <v>129333.222633333</v>
      </c>
      <c r="O62" s="12"/>
      <c r="P62" s="13" t="n">
        <v>23</v>
      </c>
      <c r="Q62" s="10" t="n">
        <v>10</v>
      </c>
      <c r="R62" s="8" t="n">
        <v>6.8</v>
      </c>
      <c r="S62" s="5" t="n">
        <v>49</v>
      </c>
      <c r="T62" s="9" t="n">
        <v>1.4</v>
      </c>
      <c r="U62" s="9" t="n">
        <f aca="false">T62-U$9</f>
        <v>1.19333333333333</v>
      </c>
      <c r="V62" s="3" t="n">
        <f aca="false">U62/0.00001-0.1107</f>
        <v>119333.222633333</v>
      </c>
      <c r="W62" s="10"/>
      <c r="X62" s="13" t="n">
        <v>23</v>
      </c>
      <c r="Y62" s="10" t="n">
        <v>10</v>
      </c>
      <c r="Z62" s="8" t="n">
        <v>6.8</v>
      </c>
      <c r="AA62" s="5" t="n">
        <v>49</v>
      </c>
      <c r="AB62" s="9" t="n">
        <v>1.56</v>
      </c>
      <c r="AC62" s="9" t="n">
        <f aca="false">AB62-AC$9</f>
        <v>1.37333333333333</v>
      </c>
      <c r="AD62" s="9" t="n">
        <f aca="false">AC62/0.00001-0.1107</f>
        <v>137333.222633333</v>
      </c>
      <c r="AE62" s="10"/>
      <c r="AF62" s="13" t="n">
        <v>23</v>
      </c>
      <c r="AG62" s="10" t="n">
        <v>10</v>
      </c>
      <c r="AH62" s="8" t="n">
        <v>6.8</v>
      </c>
      <c r="AI62" s="5" t="n">
        <v>49</v>
      </c>
      <c r="AJ62" s="9" t="n">
        <v>1.52</v>
      </c>
      <c r="AK62" s="9" t="n">
        <f aca="false">AJ62-AK$9</f>
        <v>1.32333333333333</v>
      </c>
      <c r="AL62" s="9" t="n">
        <f aca="false">AK62/0.00001-0.1107</f>
        <v>132333.222633333</v>
      </c>
      <c r="AM62" s="12"/>
      <c r="AN62" s="10"/>
    </row>
    <row r="63" customFormat="false" ht="12.75" hidden="false" customHeight="false" outlineLevel="0" collapsed="false">
      <c r="B63" s="3"/>
      <c r="C63" s="5"/>
      <c r="D63" s="3"/>
      <c r="E63" s="3"/>
      <c r="F63" s="3"/>
      <c r="G63" s="3"/>
      <c r="H63" s="13" t="n">
        <v>23</v>
      </c>
      <c r="I63" s="10" t="n">
        <v>10</v>
      </c>
      <c r="J63" s="8" t="n">
        <v>6.8</v>
      </c>
      <c r="K63" s="5" t="n">
        <v>50</v>
      </c>
      <c r="L63" s="9" t="n">
        <v>1.44</v>
      </c>
      <c r="M63" s="9" t="n">
        <f aca="false">L63-M$9</f>
        <v>1.25333333333333</v>
      </c>
      <c r="N63" s="9" t="n">
        <f aca="false">M63/0.00001-0.1107</f>
        <v>125333.222633333</v>
      </c>
      <c r="O63" s="12"/>
      <c r="P63" s="13" t="n">
        <v>23</v>
      </c>
      <c r="Q63" s="10" t="n">
        <v>10</v>
      </c>
      <c r="R63" s="8" t="n">
        <v>6.8</v>
      </c>
      <c r="S63" s="5" t="n">
        <v>50</v>
      </c>
      <c r="T63" s="9" t="n">
        <v>1.41</v>
      </c>
      <c r="U63" s="9" t="n">
        <f aca="false">T63-U$9</f>
        <v>1.20333333333333</v>
      </c>
      <c r="V63" s="3" t="n">
        <f aca="false">U63/0.00001-0.1107</f>
        <v>120333.222633333</v>
      </c>
      <c r="W63" s="10"/>
      <c r="X63" s="13" t="n">
        <v>23</v>
      </c>
      <c r="Y63" s="10" t="n">
        <v>10</v>
      </c>
      <c r="Z63" s="8" t="n">
        <v>6.8</v>
      </c>
      <c r="AA63" s="5" t="n">
        <v>50</v>
      </c>
      <c r="AB63" s="9" t="n">
        <v>1.51</v>
      </c>
      <c r="AC63" s="9" t="n">
        <f aca="false">AB63-AC$9</f>
        <v>1.32333333333333</v>
      </c>
      <c r="AD63" s="9" t="n">
        <f aca="false">AC63/0.00001-0.1107</f>
        <v>132333.222633333</v>
      </c>
      <c r="AE63" s="10"/>
      <c r="AF63" s="13" t="n">
        <v>23</v>
      </c>
      <c r="AG63" s="10" t="n">
        <v>10</v>
      </c>
      <c r="AH63" s="8" t="n">
        <v>6.8</v>
      </c>
      <c r="AI63" s="5" t="n">
        <v>50</v>
      </c>
      <c r="AJ63" s="9" t="n">
        <v>1.48</v>
      </c>
      <c r="AK63" s="9" t="n">
        <f aca="false">AJ63-AK$9</f>
        <v>1.28333333333333</v>
      </c>
      <c r="AL63" s="9" t="n">
        <f aca="false">AK63/0.00001-0.1107</f>
        <v>128333.222633333</v>
      </c>
      <c r="AM63" s="12"/>
      <c r="AN63" s="10"/>
    </row>
    <row r="64" customFormat="false" ht="12.75" hidden="false" customHeight="false" outlineLevel="0" collapsed="false">
      <c r="B64" s="3"/>
      <c r="C64" s="5"/>
      <c r="D64" s="3"/>
      <c r="E64" s="3"/>
      <c r="F64" s="3"/>
      <c r="G64" s="3"/>
      <c r="H64" s="13" t="n">
        <v>23</v>
      </c>
      <c r="I64" s="10" t="n">
        <v>10</v>
      </c>
      <c r="J64" s="8" t="n">
        <v>6.8</v>
      </c>
      <c r="K64" s="5" t="n">
        <v>51</v>
      </c>
      <c r="L64" s="9" t="n">
        <v>1.49</v>
      </c>
      <c r="M64" s="9" t="n">
        <f aca="false">L64-M$9</f>
        <v>1.30333333333333</v>
      </c>
      <c r="N64" s="9" t="n">
        <f aca="false">M64/0.00001-0.1107</f>
        <v>130333.222633333</v>
      </c>
      <c r="O64" s="12"/>
      <c r="P64" s="13" t="n">
        <v>23</v>
      </c>
      <c r="Q64" s="10" t="n">
        <v>10</v>
      </c>
      <c r="R64" s="8" t="n">
        <v>6.8</v>
      </c>
      <c r="S64" s="5" t="n">
        <v>51</v>
      </c>
      <c r="T64" s="9" t="n">
        <v>1.38</v>
      </c>
      <c r="U64" s="9" t="n">
        <f aca="false">T64-U$9</f>
        <v>1.17333333333333</v>
      </c>
      <c r="V64" s="3" t="n">
        <f aca="false">U64/0.00001-0.1107</f>
        <v>117333.222633333</v>
      </c>
      <c r="W64" s="10"/>
      <c r="X64" s="13" t="n">
        <v>23</v>
      </c>
      <c r="Y64" s="10" t="n">
        <v>10</v>
      </c>
      <c r="Z64" s="8" t="n">
        <v>6.8</v>
      </c>
      <c r="AA64" s="5" t="n">
        <v>51</v>
      </c>
      <c r="AB64" s="9" t="n">
        <v>1.33</v>
      </c>
      <c r="AC64" s="9" t="n">
        <f aca="false">AB64-AC$9</f>
        <v>1.14333333333333</v>
      </c>
      <c r="AD64" s="9" t="n">
        <f aca="false">AVERAGE(AD62:AD63)</f>
        <v>134833.222633333</v>
      </c>
      <c r="AE64" s="10"/>
      <c r="AF64" s="13" t="n">
        <v>23</v>
      </c>
      <c r="AG64" s="10" t="n">
        <v>10</v>
      </c>
      <c r="AH64" s="8" t="n">
        <v>6.8</v>
      </c>
      <c r="AI64" s="5" t="n">
        <v>51</v>
      </c>
      <c r="AJ64" s="9" t="n">
        <v>1.35</v>
      </c>
      <c r="AK64" s="9" t="n">
        <f aca="false">AJ64-AK$9</f>
        <v>1.15333333333333</v>
      </c>
      <c r="AL64" s="9" t="n">
        <f aca="false">AK64/0.00001-0.1107</f>
        <v>115333.222633333</v>
      </c>
      <c r="AM64" s="12"/>
      <c r="AN64" s="10"/>
    </row>
    <row r="65" customFormat="false" ht="12.75" hidden="false" customHeight="false" outlineLevel="0" collapsed="false">
      <c r="B65" s="3"/>
      <c r="C65" s="5"/>
      <c r="D65" s="3"/>
      <c r="E65" s="3"/>
      <c r="F65" s="3"/>
      <c r="G65" s="3"/>
      <c r="H65" s="13" t="n">
        <v>23</v>
      </c>
      <c r="I65" s="10" t="n">
        <v>10</v>
      </c>
      <c r="J65" s="8" t="n">
        <v>7.3</v>
      </c>
      <c r="K65" s="5" t="n">
        <v>52</v>
      </c>
      <c r="L65" s="9" t="n">
        <v>1.36</v>
      </c>
      <c r="M65" s="9" t="n">
        <f aca="false">L65-M$9</f>
        <v>1.17333333333333</v>
      </c>
      <c r="N65" s="9" t="n">
        <f aca="false">M65/0.00001-0.1107</f>
        <v>117333.222633333</v>
      </c>
      <c r="O65" s="12"/>
      <c r="P65" s="13" t="n">
        <v>23</v>
      </c>
      <c r="Q65" s="10" t="n">
        <v>10</v>
      </c>
      <c r="R65" s="8" t="n">
        <v>7.3</v>
      </c>
      <c r="S65" s="5" t="n">
        <v>52</v>
      </c>
      <c r="T65" s="9" t="n">
        <v>1.25</v>
      </c>
      <c r="U65" s="9" t="n">
        <f aca="false">T65-U$9</f>
        <v>1.04333333333333</v>
      </c>
      <c r="V65" s="3" t="n">
        <f aca="false">U65/0.00001-0.1107</f>
        <v>104333.222633333</v>
      </c>
      <c r="W65" s="10"/>
      <c r="X65" s="13" t="n">
        <v>23</v>
      </c>
      <c r="Y65" s="10" t="n">
        <v>10</v>
      </c>
      <c r="Z65" s="8" t="n">
        <v>7.3</v>
      </c>
      <c r="AA65" s="5" t="n">
        <v>52</v>
      </c>
      <c r="AB65" s="9" t="n">
        <v>1.26</v>
      </c>
      <c r="AC65" s="9" t="n">
        <f aca="false">AB65-AC$9</f>
        <v>1.07333333333333</v>
      </c>
      <c r="AD65" s="9" t="n">
        <f aca="false">AC65/0.00001-0.1107</f>
        <v>107333.222633333</v>
      </c>
      <c r="AE65" s="10"/>
      <c r="AF65" s="13" t="n">
        <v>23</v>
      </c>
      <c r="AG65" s="10" t="n">
        <v>10</v>
      </c>
      <c r="AH65" s="8" t="n">
        <v>7.3</v>
      </c>
      <c r="AI65" s="5" t="n">
        <v>52</v>
      </c>
      <c r="AJ65" s="9" t="n">
        <v>1.01</v>
      </c>
      <c r="AK65" s="9" t="n">
        <f aca="false">AJ65-AK$9</f>
        <v>0.813333333333333</v>
      </c>
      <c r="AL65" s="9" t="n">
        <f aca="false">AK65/0.00001-0.1107</f>
        <v>81333.2226333333</v>
      </c>
      <c r="AM65" s="10"/>
      <c r="AN65" s="10"/>
    </row>
    <row r="66" customFormat="false" ht="12.75" hidden="false" customHeight="false" outlineLevel="0" collapsed="false">
      <c r="B66" s="3"/>
      <c r="C66" s="5"/>
      <c r="D66" s="3"/>
      <c r="E66" s="3"/>
      <c r="F66" s="3"/>
      <c r="G66" s="3"/>
      <c r="H66" s="13" t="n">
        <v>23</v>
      </c>
      <c r="I66" s="10" t="n">
        <v>10</v>
      </c>
      <c r="J66" s="8" t="n">
        <v>7.3</v>
      </c>
      <c r="K66" s="5" t="n">
        <v>53</v>
      </c>
      <c r="L66" s="9" t="n">
        <v>1.31</v>
      </c>
      <c r="M66" s="9" t="n">
        <f aca="false">L66-M$9</f>
        <v>1.12333333333333</v>
      </c>
      <c r="N66" s="9" t="n">
        <f aca="false">M66/0.00001-0.1107</f>
        <v>112333.222633333</v>
      </c>
      <c r="O66" s="12"/>
      <c r="P66" s="13" t="n">
        <v>23</v>
      </c>
      <c r="Q66" s="10" t="n">
        <v>10</v>
      </c>
      <c r="R66" s="8" t="n">
        <v>7.3</v>
      </c>
      <c r="S66" s="5" t="n">
        <v>53</v>
      </c>
      <c r="T66" s="9" t="n">
        <v>1.11</v>
      </c>
      <c r="U66" s="9" t="n">
        <f aca="false">T66-U$9</f>
        <v>0.903333333333333</v>
      </c>
      <c r="V66" s="3" t="n">
        <f aca="false">U66/0.00001-0.1107</f>
        <v>90333.2226333333</v>
      </c>
      <c r="W66" s="10"/>
      <c r="X66" s="13" t="n">
        <v>23</v>
      </c>
      <c r="Y66" s="10" t="n">
        <v>10</v>
      </c>
      <c r="Z66" s="8" t="n">
        <v>7.3</v>
      </c>
      <c r="AA66" s="5" t="n">
        <v>53</v>
      </c>
      <c r="AB66" s="9" t="n">
        <v>1.14</v>
      </c>
      <c r="AC66" s="9" t="n">
        <f aca="false">AB66-AC$9</f>
        <v>0.953333333333333</v>
      </c>
      <c r="AD66" s="9" t="n">
        <f aca="false">AC66/0.00001-0.1107</f>
        <v>95333.2226333333</v>
      </c>
      <c r="AE66" s="10"/>
      <c r="AF66" s="13" t="n">
        <v>23</v>
      </c>
      <c r="AG66" s="10" t="n">
        <v>10</v>
      </c>
      <c r="AH66" s="8" t="n">
        <v>7.3</v>
      </c>
      <c r="AI66" s="5" t="n">
        <v>53</v>
      </c>
      <c r="AJ66" s="9" t="n">
        <v>1.27</v>
      </c>
      <c r="AK66" s="9" t="n">
        <f aca="false">AJ66-AK$9</f>
        <v>1.07333333333333</v>
      </c>
      <c r="AL66" s="9" t="n">
        <f aca="false">AK66/0.00001-0.1107</f>
        <v>107333.222633333</v>
      </c>
      <c r="AM66" s="10"/>
      <c r="AN66" s="10"/>
    </row>
    <row r="67" customFormat="false" ht="12.75" hidden="false" customHeight="false" outlineLevel="0" collapsed="false">
      <c r="B67" s="3"/>
      <c r="C67" s="5"/>
      <c r="D67" s="3"/>
      <c r="E67" s="3"/>
      <c r="F67" s="3"/>
      <c r="G67" s="3"/>
      <c r="H67" s="13" t="n">
        <v>23</v>
      </c>
      <c r="I67" s="10" t="n">
        <v>10</v>
      </c>
      <c r="J67" s="8" t="n">
        <v>7.3</v>
      </c>
      <c r="K67" s="5" t="n">
        <v>54</v>
      </c>
      <c r="L67" s="9" t="n">
        <v>1.24</v>
      </c>
      <c r="M67" s="9" t="n">
        <f aca="false">L67-M$9</f>
        <v>1.05333333333333</v>
      </c>
      <c r="N67" s="9" t="n">
        <f aca="false">M67/0.00001-0.1107</f>
        <v>105333.222633333</v>
      </c>
      <c r="O67" s="12"/>
      <c r="P67" s="13" t="n">
        <v>23</v>
      </c>
      <c r="Q67" s="10" t="n">
        <v>10</v>
      </c>
      <c r="R67" s="8" t="n">
        <v>7.3</v>
      </c>
      <c r="S67" s="5" t="n">
        <v>54</v>
      </c>
      <c r="T67" s="9" t="n">
        <v>1.51</v>
      </c>
      <c r="U67" s="9" t="n">
        <f aca="false">T67-U$9</f>
        <v>1.30333333333333</v>
      </c>
      <c r="V67" s="3" t="n">
        <f aca="false">U67/0.00001-0.1107</f>
        <v>130333.222633333</v>
      </c>
      <c r="W67" s="10"/>
      <c r="X67" s="13" t="n">
        <v>23</v>
      </c>
      <c r="Y67" s="10" t="n">
        <v>10</v>
      </c>
      <c r="Z67" s="8" t="n">
        <v>7.3</v>
      </c>
      <c r="AA67" s="5" t="n">
        <v>54</v>
      </c>
      <c r="AB67" s="9" t="n">
        <v>1.13</v>
      </c>
      <c r="AC67" s="9" t="n">
        <f aca="false">AB67-AC$9</f>
        <v>0.943333333333333</v>
      </c>
      <c r="AD67" s="9" t="n">
        <f aca="false">AC67/0.00001-0.1107</f>
        <v>94333.2226333333</v>
      </c>
      <c r="AE67" s="10"/>
      <c r="AF67" s="13" t="n">
        <v>23</v>
      </c>
      <c r="AG67" s="10" t="n">
        <v>10</v>
      </c>
      <c r="AH67" s="8" t="n">
        <v>7.3</v>
      </c>
      <c r="AI67" s="5" t="n">
        <v>54</v>
      </c>
      <c r="AJ67" s="9" t="n">
        <v>1.08</v>
      </c>
      <c r="AK67" s="9" t="n">
        <f aca="false">AJ67-AK$9</f>
        <v>0.883333333333333</v>
      </c>
      <c r="AL67" s="9" t="n">
        <f aca="false">AK67/0.00001-0.1107</f>
        <v>88333.2226333333</v>
      </c>
      <c r="AM67" s="10"/>
      <c r="AN67" s="10"/>
    </row>
    <row r="68" customFormat="false" ht="12.75" hidden="false" customHeight="false" outlineLevel="0" collapsed="false">
      <c r="B68" s="3"/>
      <c r="C68" s="5"/>
      <c r="D68" s="3"/>
      <c r="E68" s="3"/>
      <c r="F68" s="3"/>
      <c r="G68" s="3"/>
      <c r="H68" s="13" t="n">
        <v>23</v>
      </c>
      <c r="I68" s="10" t="n">
        <v>25</v>
      </c>
      <c r="J68" s="8" t="n">
        <v>6.3</v>
      </c>
      <c r="K68" s="9" t="n">
        <v>55</v>
      </c>
      <c r="L68" s="9" t="n">
        <v>1.71</v>
      </c>
      <c r="M68" s="9" t="n">
        <f aca="false">L68-M$9</f>
        <v>1.52333333333333</v>
      </c>
      <c r="N68" s="9" t="n">
        <f aca="false">M68/0.00001-0.1107</f>
        <v>152333.222633333</v>
      </c>
      <c r="O68" s="12"/>
      <c r="P68" s="13" t="n">
        <v>23</v>
      </c>
      <c r="Q68" s="10" t="n">
        <v>25</v>
      </c>
      <c r="R68" s="8" t="n">
        <v>6.3</v>
      </c>
      <c r="S68" s="9" t="n">
        <v>55</v>
      </c>
      <c r="T68" s="9" t="n">
        <v>1.65</v>
      </c>
      <c r="U68" s="9" t="n">
        <f aca="false">T68-U$9</f>
        <v>1.44333333333333</v>
      </c>
      <c r="V68" s="3" t="n">
        <f aca="false">U68/0.00001-0.1107</f>
        <v>144333.222633333</v>
      </c>
      <c r="W68" s="10"/>
      <c r="X68" s="13" t="n">
        <v>23</v>
      </c>
      <c r="Y68" s="10" t="n">
        <v>25</v>
      </c>
      <c r="Z68" s="8" t="n">
        <v>6.3</v>
      </c>
      <c r="AA68" s="9" t="n">
        <v>55</v>
      </c>
      <c r="AB68" s="9" t="n">
        <v>1.6</v>
      </c>
      <c r="AC68" s="9" t="n">
        <f aca="false">AB68-AC$9</f>
        <v>1.41333333333333</v>
      </c>
      <c r="AD68" s="9" t="n">
        <f aca="false">AC68/0.00001-0.1107</f>
        <v>141333.222633333</v>
      </c>
      <c r="AE68" s="10"/>
      <c r="AF68" s="13" t="n">
        <v>23</v>
      </c>
      <c r="AG68" s="10" t="n">
        <v>25</v>
      </c>
      <c r="AH68" s="8" t="n">
        <v>6.3</v>
      </c>
      <c r="AI68" s="9" t="n">
        <v>55</v>
      </c>
      <c r="AJ68" s="9" t="n">
        <v>1.64</v>
      </c>
      <c r="AK68" s="9" t="n">
        <f aca="false">AJ68-AK$9</f>
        <v>1.44333333333333</v>
      </c>
      <c r="AL68" s="9" t="n">
        <f aca="false">AK68/0.00001-0.1107</f>
        <v>144333.222633333</v>
      </c>
      <c r="AM68" s="12"/>
      <c r="AN68" s="10"/>
    </row>
    <row r="69" customFormat="false" ht="12.75" hidden="false" customHeight="false" outlineLevel="0" collapsed="false">
      <c r="B69" s="3"/>
      <c r="C69" s="5"/>
      <c r="D69" s="3"/>
      <c r="E69" s="3"/>
      <c r="F69" s="3"/>
      <c r="G69" s="3"/>
      <c r="H69" s="13" t="n">
        <v>23</v>
      </c>
      <c r="I69" s="10" t="n">
        <v>25</v>
      </c>
      <c r="J69" s="8" t="n">
        <v>6.3</v>
      </c>
      <c r="K69" s="9" t="n">
        <v>56</v>
      </c>
      <c r="L69" s="9" t="n">
        <v>1.8</v>
      </c>
      <c r="M69" s="9" t="n">
        <f aca="false">L69-M$9</f>
        <v>1.61333333333333</v>
      </c>
      <c r="N69" s="9" t="n">
        <f aca="false">M69/0.00001-0.1107</f>
        <v>161333.222633333</v>
      </c>
      <c r="O69" s="12"/>
      <c r="P69" s="13" t="n">
        <v>23</v>
      </c>
      <c r="Q69" s="10" t="n">
        <v>25</v>
      </c>
      <c r="R69" s="8" t="n">
        <v>6.3</v>
      </c>
      <c r="S69" s="9" t="n">
        <v>56</v>
      </c>
      <c r="T69" s="9" t="n">
        <v>1.6</v>
      </c>
      <c r="U69" s="9" t="n">
        <f aca="false">T69-U$9</f>
        <v>1.39333333333333</v>
      </c>
      <c r="V69" s="3" t="n">
        <f aca="false">U69/0.00001-0.1107</f>
        <v>139333.222633333</v>
      </c>
      <c r="W69" s="10"/>
      <c r="X69" s="13" t="n">
        <v>23</v>
      </c>
      <c r="Y69" s="10" t="n">
        <v>25</v>
      </c>
      <c r="Z69" s="8" t="n">
        <v>6.3</v>
      </c>
      <c r="AA69" s="9" t="n">
        <v>56</v>
      </c>
      <c r="AB69" s="9" t="n">
        <v>1.74</v>
      </c>
      <c r="AC69" s="9" t="n">
        <f aca="false">AB69-AC$9</f>
        <v>1.55333333333333</v>
      </c>
      <c r="AD69" s="9" t="n">
        <f aca="false">AC69/0.00001-0.1107</f>
        <v>155333.222633333</v>
      </c>
      <c r="AE69" s="10"/>
      <c r="AF69" s="13" t="n">
        <v>23</v>
      </c>
      <c r="AG69" s="10" t="n">
        <v>25</v>
      </c>
      <c r="AH69" s="8" t="n">
        <v>6.3</v>
      </c>
      <c r="AI69" s="9" t="n">
        <v>56</v>
      </c>
      <c r="AJ69" s="9" t="n">
        <v>1.69</v>
      </c>
      <c r="AK69" s="9" t="n">
        <f aca="false">AJ69-AK$9</f>
        <v>1.49333333333333</v>
      </c>
      <c r="AL69" s="9" t="n">
        <f aca="false">AK69/0.00001-0.1107</f>
        <v>149333.222633333</v>
      </c>
      <c r="AM69" s="12"/>
      <c r="AN69" s="10"/>
    </row>
    <row r="70" customFormat="false" ht="12.75" hidden="false" customHeight="false" outlineLevel="0" collapsed="false">
      <c r="B70" s="3"/>
      <c r="C70" s="5"/>
      <c r="D70" s="3"/>
      <c r="E70" s="3"/>
      <c r="F70" s="3"/>
      <c r="G70" s="3"/>
      <c r="H70" s="13" t="n">
        <v>23</v>
      </c>
      <c r="I70" s="10" t="n">
        <v>25</v>
      </c>
      <c r="J70" s="8" t="n">
        <v>6.3</v>
      </c>
      <c r="K70" s="9" t="n">
        <v>57</v>
      </c>
      <c r="L70" s="9" t="n">
        <v>1.81</v>
      </c>
      <c r="M70" s="9" t="n">
        <f aca="false">L70-M$9</f>
        <v>1.62333333333333</v>
      </c>
      <c r="N70" s="9" t="n">
        <f aca="false">M70/0.00001-0.1107</f>
        <v>162333.222633333</v>
      </c>
      <c r="O70" s="12"/>
      <c r="P70" s="13" t="n">
        <v>23</v>
      </c>
      <c r="Q70" s="10" t="n">
        <v>25</v>
      </c>
      <c r="R70" s="8" t="n">
        <v>6.3</v>
      </c>
      <c r="S70" s="9" t="n">
        <v>57</v>
      </c>
      <c r="T70" s="9" t="n">
        <v>1.76</v>
      </c>
      <c r="U70" s="9" t="n">
        <f aca="false">T70-U$9</f>
        <v>1.55333333333333</v>
      </c>
      <c r="V70" s="3" t="n">
        <f aca="false">U70/0.00001-0.1107</f>
        <v>155333.222633333</v>
      </c>
      <c r="W70" s="10"/>
      <c r="X70" s="13" t="n">
        <v>23</v>
      </c>
      <c r="Y70" s="10" t="n">
        <v>25</v>
      </c>
      <c r="Z70" s="8" t="n">
        <v>6.3</v>
      </c>
      <c r="AA70" s="9" t="n">
        <v>57</v>
      </c>
      <c r="AB70" s="9" t="n">
        <v>1.66</v>
      </c>
      <c r="AC70" s="9" t="n">
        <f aca="false">AB70-AC$9</f>
        <v>1.47333333333333</v>
      </c>
      <c r="AD70" s="9" t="n">
        <f aca="false">AC70/0.00001-0.1107</f>
        <v>147333.222633333</v>
      </c>
      <c r="AE70" s="10"/>
      <c r="AF70" s="13" t="n">
        <v>23</v>
      </c>
      <c r="AG70" s="10" t="n">
        <v>25</v>
      </c>
      <c r="AH70" s="8" t="n">
        <v>6.3</v>
      </c>
      <c r="AI70" s="9" t="n">
        <v>57</v>
      </c>
      <c r="AJ70" s="9" t="n">
        <v>1.74</v>
      </c>
      <c r="AK70" s="9" t="n">
        <f aca="false">AJ70-AK$9</f>
        <v>1.54333333333333</v>
      </c>
      <c r="AL70" s="9" t="n">
        <f aca="false">AK70/0.00001-0.1107</f>
        <v>154333.222633333</v>
      </c>
      <c r="AM70" s="12"/>
      <c r="AN70" s="10"/>
    </row>
    <row r="71" customFormat="false" ht="12.75" hidden="false" customHeight="false" outlineLevel="0" collapsed="false">
      <c r="B71" s="3"/>
      <c r="C71" s="5"/>
      <c r="D71" s="3"/>
      <c r="E71" s="3"/>
      <c r="F71" s="3"/>
      <c r="G71" s="3"/>
      <c r="H71" s="13" t="n">
        <v>23</v>
      </c>
      <c r="I71" s="10" t="n">
        <v>25</v>
      </c>
      <c r="J71" s="8" t="n">
        <v>6.8</v>
      </c>
      <c r="K71" s="9" t="n">
        <v>58</v>
      </c>
      <c r="L71" s="9" t="n">
        <v>1.84</v>
      </c>
      <c r="M71" s="9" t="n">
        <f aca="false">L71-M$9</f>
        <v>1.65333333333333</v>
      </c>
      <c r="N71" s="9" t="n">
        <f aca="false">M71/0.00001-0.1107</f>
        <v>165333.222633333</v>
      </c>
      <c r="O71" s="12"/>
      <c r="P71" s="13" t="n">
        <v>23</v>
      </c>
      <c r="Q71" s="10" t="n">
        <v>25</v>
      </c>
      <c r="R71" s="8" t="n">
        <v>6.8</v>
      </c>
      <c r="S71" s="9" t="n">
        <v>58</v>
      </c>
      <c r="T71" s="9" t="n">
        <v>1.61</v>
      </c>
      <c r="U71" s="9" t="n">
        <f aca="false">T71-U$9</f>
        <v>1.40333333333333</v>
      </c>
      <c r="V71" s="3" t="n">
        <f aca="false">U71/0.00001-0.1107</f>
        <v>140333.222633333</v>
      </c>
      <c r="W71" s="10"/>
      <c r="X71" s="13" t="n">
        <v>23</v>
      </c>
      <c r="Y71" s="10" t="n">
        <v>25</v>
      </c>
      <c r="Z71" s="8" t="n">
        <v>6.8</v>
      </c>
      <c r="AA71" s="9" t="n">
        <v>58</v>
      </c>
      <c r="AB71" s="9" t="n">
        <v>1.74</v>
      </c>
      <c r="AC71" s="9" t="n">
        <f aca="false">AB71-AC$9</f>
        <v>1.55333333333333</v>
      </c>
      <c r="AD71" s="9" t="n">
        <f aca="false">AC71/0.00001-0.1107</f>
        <v>155333.222633333</v>
      </c>
      <c r="AE71" s="10"/>
      <c r="AF71" s="13" t="n">
        <v>23</v>
      </c>
      <c r="AG71" s="10" t="n">
        <v>25</v>
      </c>
      <c r="AH71" s="8" t="n">
        <v>6.8</v>
      </c>
      <c r="AI71" s="9" t="n">
        <v>58</v>
      </c>
      <c r="AJ71" s="9" t="n">
        <v>1.49</v>
      </c>
      <c r="AK71" s="9" t="n">
        <f aca="false">AJ71-AK$9</f>
        <v>1.29333333333333</v>
      </c>
      <c r="AL71" s="9" t="n">
        <f aca="false">AK71/0.00001-0.1107</f>
        <v>129333.222633333</v>
      </c>
      <c r="AM71" s="12"/>
      <c r="AN71" s="10"/>
    </row>
    <row r="72" customFormat="false" ht="12.75" hidden="false" customHeight="false" outlineLevel="0" collapsed="false">
      <c r="B72" s="3"/>
      <c r="C72" s="5"/>
      <c r="D72" s="3"/>
      <c r="E72" s="3"/>
      <c r="F72" s="3"/>
      <c r="G72" s="3"/>
      <c r="H72" s="13" t="n">
        <v>23</v>
      </c>
      <c r="I72" s="10" t="n">
        <v>25</v>
      </c>
      <c r="J72" s="8" t="n">
        <v>6.8</v>
      </c>
      <c r="K72" s="9" t="n">
        <v>59</v>
      </c>
      <c r="L72" s="9" t="n">
        <v>1.74</v>
      </c>
      <c r="M72" s="9" t="n">
        <f aca="false">L72-M$9</f>
        <v>1.55333333333333</v>
      </c>
      <c r="N72" s="9" t="n">
        <f aca="false">M72/0.00001-0.1107</f>
        <v>155333.222633333</v>
      </c>
      <c r="O72" s="12"/>
      <c r="P72" s="13" t="n">
        <v>23</v>
      </c>
      <c r="Q72" s="10" t="n">
        <v>25</v>
      </c>
      <c r="R72" s="8" t="n">
        <v>6.8</v>
      </c>
      <c r="S72" s="9" t="n">
        <v>59</v>
      </c>
      <c r="T72" s="9" t="n">
        <v>1.61</v>
      </c>
      <c r="U72" s="9" t="n">
        <f aca="false">T72-U$9</f>
        <v>1.40333333333333</v>
      </c>
      <c r="V72" s="3" t="n">
        <f aca="false">U72/0.00001-0.1107</f>
        <v>140333.222633333</v>
      </c>
      <c r="W72" s="10"/>
      <c r="X72" s="13" t="n">
        <v>23</v>
      </c>
      <c r="Y72" s="10" t="n">
        <v>25</v>
      </c>
      <c r="Z72" s="8" t="n">
        <v>6.8</v>
      </c>
      <c r="AA72" s="9" t="n">
        <v>59</v>
      </c>
      <c r="AB72" s="9" t="n">
        <v>1.67</v>
      </c>
      <c r="AC72" s="9" t="n">
        <f aca="false">AB72-AC$9</f>
        <v>1.48333333333333</v>
      </c>
      <c r="AD72" s="9" t="n">
        <f aca="false">AC72/0.00001-0.1107</f>
        <v>148333.222633333</v>
      </c>
      <c r="AE72" s="10"/>
      <c r="AF72" s="13" t="n">
        <v>23</v>
      </c>
      <c r="AG72" s="10" t="n">
        <v>25</v>
      </c>
      <c r="AH72" s="8" t="n">
        <v>6.8</v>
      </c>
      <c r="AI72" s="9" t="n">
        <v>59</v>
      </c>
      <c r="AJ72" s="9" t="n">
        <v>1.5</v>
      </c>
      <c r="AK72" s="9" t="n">
        <f aca="false">AJ72-AK$9</f>
        <v>1.30333333333333</v>
      </c>
      <c r="AL72" s="9" t="n">
        <f aca="false">AK72/0.00001-0.1107</f>
        <v>130333.222633333</v>
      </c>
      <c r="AM72" s="12"/>
      <c r="AN72" s="10"/>
    </row>
    <row r="73" customFormat="false" ht="12.75" hidden="false" customHeight="false" outlineLevel="0" collapsed="false">
      <c r="B73" s="3"/>
      <c r="C73" s="5"/>
      <c r="D73" s="3"/>
      <c r="E73" s="3"/>
      <c r="F73" s="3"/>
      <c r="G73" s="3"/>
      <c r="H73" s="13" t="n">
        <v>23</v>
      </c>
      <c r="I73" s="10" t="n">
        <v>25</v>
      </c>
      <c r="J73" s="8" t="n">
        <v>6.8</v>
      </c>
      <c r="K73" s="9" t="n">
        <v>60</v>
      </c>
      <c r="L73" s="9" t="n">
        <v>1.66</v>
      </c>
      <c r="M73" s="9" t="n">
        <f aca="false">L73-M$9</f>
        <v>1.47333333333333</v>
      </c>
      <c r="N73" s="9" t="n">
        <f aca="false">M73/0.00001-0.1107</f>
        <v>147333.222633333</v>
      </c>
      <c r="O73" s="12"/>
      <c r="P73" s="13" t="n">
        <v>23</v>
      </c>
      <c r="Q73" s="10" t="n">
        <v>25</v>
      </c>
      <c r="R73" s="8" t="n">
        <v>6.8</v>
      </c>
      <c r="S73" s="9" t="n">
        <v>60</v>
      </c>
      <c r="T73" s="9" t="n">
        <v>1.65</v>
      </c>
      <c r="U73" s="9" t="n">
        <f aca="false">T73-U$9</f>
        <v>1.44333333333333</v>
      </c>
      <c r="V73" s="3" t="n">
        <f aca="false">U73/0.00001-0.1107</f>
        <v>144333.222633333</v>
      </c>
      <c r="W73" s="10"/>
      <c r="X73" s="13" t="n">
        <v>23</v>
      </c>
      <c r="Y73" s="10" t="n">
        <v>25</v>
      </c>
      <c r="Z73" s="8" t="n">
        <v>6.8</v>
      </c>
      <c r="AA73" s="9" t="n">
        <v>60</v>
      </c>
      <c r="AB73" s="9" t="n">
        <v>1.51</v>
      </c>
      <c r="AC73" s="9" t="n">
        <f aca="false">AB73-AC$9</f>
        <v>1.32333333333333</v>
      </c>
      <c r="AD73" s="9" t="n">
        <f aca="false">AVERAGE(AD71:AD72)</f>
        <v>151833.222633333</v>
      </c>
      <c r="AE73" s="10"/>
      <c r="AF73" s="13" t="n">
        <v>23</v>
      </c>
      <c r="AG73" s="10" t="n">
        <v>25</v>
      </c>
      <c r="AH73" s="8" t="n">
        <v>6.8</v>
      </c>
      <c r="AI73" s="9" t="n">
        <v>60</v>
      </c>
      <c r="AJ73" s="9" t="n">
        <v>1.53</v>
      </c>
      <c r="AK73" s="9" t="n">
        <f aca="false">AJ73-AK$9</f>
        <v>1.33333333333333</v>
      </c>
      <c r="AL73" s="9" t="n">
        <f aca="false">AK73/0.00001-0.1107</f>
        <v>133333.222633333</v>
      </c>
      <c r="AM73" s="12"/>
      <c r="AN73" s="10"/>
    </row>
    <row r="74" customFormat="false" ht="12.75" hidden="false" customHeight="false" outlineLevel="0" collapsed="false">
      <c r="B74" s="3"/>
      <c r="C74" s="5"/>
      <c r="D74" s="3"/>
      <c r="E74" s="3"/>
      <c r="F74" s="3"/>
      <c r="G74" s="3"/>
      <c r="H74" s="13" t="n">
        <v>23</v>
      </c>
      <c r="I74" s="10" t="n">
        <v>25</v>
      </c>
      <c r="J74" s="8" t="n">
        <v>7.3</v>
      </c>
      <c r="K74" s="9" t="n">
        <v>61</v>
      </c>
      <c r="L74" s="9" t="n">
        <v>1.35</v>
      </c>
      <c r="M74" s="9" t="n">
        <f aca="false">L74-M$9</f>
        <v>1.16333333333333</v>
      </c>
      <c r="N74" s="9" t="n">
        <f aca="false">M74/0.00001-0.1107</f>
        <v>116333.222633333</v>
      </c>
      <c r="O74" s="12"/>
      <c r="P74" s="13" t="n">
        <v>23</v>
      </c>
      <c r="Q74" s="10" t="n">
        <v>25</v>
      </c>
      <c r="R74" s="8" t="n">
        <v>7.3</v>
      </c>
      <c r="S74" s="9" t="n">
        <v>61</v>
      </c>
      <c r="T74" s="9" t="n">
        <v>1.46</v>
      </c>
      <c r="U74" s="9" t="n">
        <f aca="false">T74-U$9</f>
        <v>1.25333333333333</v>
      </c>
      <c r="V74" s="3" t="n">
        <f aca="false">U74/0.00001-0.1107</f>
        <v>125333.222633333</v>
      </c>
      <c r="W74" s="10"/>
      <c r="X74" s="13" t="n">
        <v>23</v>
      </c>
      <c r="Y74" s="10" t="n">
        <v>25</v>
      </c>
      <c r="Z74" s="8" t="n">
        <v>7.3</v>
      </c>
      <c r="AA74" s="9" t="n">
        <v>61</v>
      </c>
      <c r="AB74" s="9" t="n">
        <v>1.18</v>
      </c>
      <c r="AC74" s="9" t="n">
        <f aca="false">AB74-AC$9</f>
        <v>0.993333333333333</v>
      </c>
      <c r="AD74" s="9" t="n">
        <f aca="false">AVERAGE(AD75:AD76)</f>
        <v>116333.222633333</v>
      </c>
      <c r="AE74" s="10"/>
      <c r="AF74" s="13" t="n">
        <v>23</v>
      </c>
      <c r="AG74" s="10" t="n">
        <v>25</v>
      </c>
      <c r="AH74" s="8" t="n">
        <v>7.3</v>
      </c>
      <c r="AI74" s="9" t="n">
        <v>61</v>
      </c>
      <c r="AJ74" s="9" t="n">
        <v>1.28</v>
      </c>
      <c r="AK74" s="9" t="n">
        <f aca="false">AJ74-AK$9</f>
        <v>1.08333333333333</v>
      </c>
      <c r="AL74" s="9" t="n">
        <f aca="false">AK74/0.00001-0.1107</f>
        <v>108333.222633333</v>
      </c>
      <c r="AM74" s="12"/>
      <c r="AN74" s="10"/>
    </row>
    <row r="75" customFormat="false" ht="12.75" hidden="false" customHeight="false" outlineLevel="0" collapsed="false">
      <c r="B75" s="3"/>
      <c r="C75" s="5"/>
      <c r="D75" s="3"/>
      <c r="E75" s="3"/>
      <c r="F75" s="3"/>
      <c r="G75" s="3"/>
      <c r="H75" s="13" t="n">
        <v>23</v>
      </c>
      <c r="I75" s="10" t="n">
        <v>25</v>
      </c>
      <c r="J75" s="8" t="n">
        <v>7.3</v>
      </c>
      <c r="K75" s="9" t="n">
        <v>62</v>
      </c>
      <c r="L75" s="9" t="n">
        <v>1.4</v>
      </c>
      <c r="M75" s="9" t="n">
        <f aca="false">L75-M$9</f>
        <v>1.21333333333333</v>
      </c>
      <c r="N75" s="9" t="n">
        <f aca="false">M75/0.00001-0.1107</f>
        <v>121333.222633333</v>
      </c>
      <c r="O75" s="12"/>
      <c r="P75" s="13" t="n">
        <v>23</v>
      </c>
      <c r="Q75" s="10" t="n">
        <v>25</v>
      </c>
      <c r="R75" s="8" t="n">
        <v>7.3</v>
      </c>
      <c r="S75" s="9" t="n">
        <v>62</v>
      </c>
      <c r="T75" s="9" t="n">
        <v>1.26</v>
      </c>
      <c r="U75" s="9" t="n">
        <f aca="false">T75-U$9</f>
        <v>1.05333333333333</v>
      </c>
      <c r="V75" s="3" t="n">
        <f aca="false">U75/0.00001-0.1107</f>
        <v>105333.222633333</v>
      </c>
      <c r="W75" s="10"/>
      <c r="X75" s="13" t="n">
        <v>23</v>
      </c>
      <c r="Y75" s="10" t="n">
        <v>25</v>
      </c>
      <c r="Z75" s="8" t="n">
        <v>7.3</v>
      </c>
      <c r="AA75" s="9" t="n">
        <v>62</v>
      </c>
      <c r="AB75" s="9" t="n">
        <v>1.33</v>
      </c>
      <c r="AC75" s="9" t="n">
        <f aca="false">AB75-AC$9</f>
        <v>1.14333333333333</v>
      </c>
      <c r="AD75" s="9" t="n">
        <f aca="false">AC75/0.00001-0.1107</f>
        <v>114333.222633333</v>
      </c>
      <c r="AE75" s="10"/>
      <c r="AF75" s="13" t="n">
        <v>23</v>
      </c>
      <c r="AG75" s="10" t="n">
        <v>25</v>
      </c>
      <c r="AH75" s="8" t="n">
        <v>7.3</v>
      </c>
      <c r="AI75" s="9" t="n">
        <v>62</v>
      </c>
      <c r="AJ75" s="9" t="n">
        <v>1.29</v>
      </c>
      <c r="AK75" s="9" t="n">
        <f aca="false">AJ75-AK$9</f>
        <v>1.09333333333333</v>
      </c>
      <c r="AL75" s="9" t="n">
        <f aca="false">AK75/0.00001-0.1107</f>
        <v>109333.222633333</v>
      </c>
      <c r="AM75" s="12"/>
      <c r="AN75" s="10"/>
    </row>
    <row r="76" customFormat="false" ht="12.75" hidden="false" customHeight="false" outlineLevel="0" collapsed="false">
      <c r="B76" s="3"/>
      <c r="C76" s="5"/>
      <c r="D76" s="3"/>
      <c r="E76" s="3"/>
      <c r="F76" s="3"/>
      <c r="G76" s="3"/>
      <c r="H76" s="13" t="n">
        <v>23</v>
      </c>
      <c r="I76" s="10" t="n">
        <v>25</v>
      </c>
      <c r="J76" s="8" t="n">
        <v>7.3</v>
      </c>
      <c r="K76" s="9" t="n">
        <v>63</v>
      </c>
      <c r="L76" s="9" t="n">
        <v>1.36</v>
      </c>
      <c r="M76" s="9" t="n">
        <f aca="false">L76-M$9</f>
        <v>1.17333333333333</v>
      </c>
      <c r="N76" s="9" t="n">
        <f aca="false">M76/0.00001-0.1107</f>
        <v>117333.222633333</v>
      </c>
      <c r="O76" s="12"/>
      <c r="P76" s="13" t="n">
        <v>23</v>
      </c>
      <c r="Q76" s="10" t="n">
        <v>25</v>
      </c>
      <c r="R76" s="8" t="n">
        <v>7.3</v>
      </c>
      <c r="S76" s="9" t="n">
        <v>63</v>
      </c>
      <c r="T76" s="9" t="n">
        <v>1.49</v>
      </c>
      <c r="U76" s="9" t="n">
        <f aca="false">T76-U$9</f>
        <v>1.28333333333333</v>
      </c>
      <c r="V76" s="3" t="n">
        <f aca="false">U76/0.00001-0.1107</f>
        <v>128333.222633333</v>
      </c>
      <c r="W76" s="10"/>
      <c r="X76" s="13" t="n">
        <v>23</v>
      </c>
      <c r="Y76" s="10" t="n">
        <v>25</v>
      </c>
      <c r="Z76" s="8" t="n">
        <v>7.3</v>
      </c>
      <c r="AA76" s="9" t="n">
        <v>63</v>
      </c>
      <c r="AB76" s="9" t="n">
        <v>1.37</v>
      </c>
      <c r="AC76" s="9" t="n">
        <f aca="false">AB76-AC$9</f>
        <v>1.18333333333333</v>
      </c>
      <c r="AD76" s="9" t="n">
        <f aca="false">AC76/0.00001-0.1107</f>
        <v>118333.222633333</v>
      </c>
      <c r="AE76" s="10"/>
      <c r="AF76" s="13" t="n">
        <v>23</v>
      </c>
      <c r="AG76" s="10" t="n">
        <v>25</v>
      </c>
      <c r="AH76" s="8" t="n">
        <v>7.3</v>
      </c>
      <c r="AI76" s="9" t="n">
        <v>63</v>
      </c>
      <c r="AJ76" s="9" t="n">
        <v>1.31</v>
      </c>
      <c r="AK76" s="9" t="n">
        <f aca="false">AJ76-AK$9</f>
        <v>1.11333333333333</v>
      </c>
      <c r="AL76" s="9" t="n">
        <f aca="false">AK76/0.00001-0.1107</f>
        <v>111333.222633333</v>
      </c>
      <c r="AM76" s="12"/>
      <c r="AN76" s="10"/>
    </row>
    <row r="77" customFormat="false" ht="12.75" hidden="false" customHeight="false" outlineLevel="0" collapsed="false">
      <c r="B77" s="3"/>
      <c r="C77" s="5"/>
      <c r="D77" s="3"/>
      <c r="E77" s="3"/>
      <c r="F77" s="3"/>
      <c r="G77" s="3"/>
      <c r="H77" s="13" t="n">
        <v>23</v>
      </c>
      <c r="I77" s="8" t="n">
        <v>75</v>
      </c>
      <c r="J77" s="8" t="n">
        <v>6.3</v>
      </c>
      <c r="K77" s="5" t="n">
        <v>64</v>
      </c>
      <c r="L77" s="9" t="n">
        <v>2.12</v>
      </c>
      <c r="M77" s="9" t="n">
        <f aca="false">L77-M$9</f>
        <v>1.93333333333333</v>
      </c>
      <c r="N77" s="9" t="n">
        <f aca="false">M77/0.00001-0.1107</f>
        <v>193333.222633333</v>
      </c>
      <c r="O77" s="12"/>
      <c r="P77" s="13" t="n">
        <v>23</v>
      </c>
      <c r="Q77" s="8" t="n">
        <v>75</v>
      </c>
      <c r="R77" s="8" t="n">
        <v>6.3</v>
      </c>
      <c r="S77" s="5" t="n">
        <v>64</v>
      </c>
      <c r="T77" s="9" t="n">
        <v>2.09</v>
      </c>
      <c r="U77" s="9" t="n">
        <f aca="false">T77-U$9</f>
        <v>1.88333333333333</v>
      </c>
      <c r="V77" s="3" t="n">
        <f aca="false">U77/0.00001-0.1107</f>
        <v>188333.222633333</v>
      </c>
      <c r="W77" s="10"/>
      <c r="X77" s="13" t="n">
        <v>23</v>
      </c>
      <c r="Y77" s="8" t="n">
        <v>75</v>
      </c>
      <c r="Z77" s="8" t="n">
        <v>6.3</v>
      </c>
      <c r="AA77" s="5" t="n">
        <v>64</v>
      </c>
      <c r="AB77" s="9" t="n">
        <v>1.92</v>
      </c>
      <c r="AC77" s="9" t="n">
        <f aca="false">AB77-AC$9</f>
        <v>1.73333333333333</v>
      </c>
      <c r="AD77" s="9" t="n">
        <f aca="false">AVERAGE(AD78:AD79)</f>
        <v>137833.222633333</v>
      </c>
      <c r="AE77" s="10"/>
      <c r="AF77" s="13" t="n">
        <v>23</v>
      </c>
      <c r="AG77" s="8" t="n">
        <v>75</v>
      </c>
      <c r="AH77" s="8" t="n">
        <v>6.3</v>
      </c>
      <c r="AI77" s="5" t="n">
        <v>64</v>
      </c>
      <c r="AJ77" s="9" t="n">
        <v>2.04</v>
      </c>
      <c r="AK77" s="9" t="n">
        <f aca="false">AJ77-AK$9</f>
        <v>1.84333333333333</v>
      </c>
      <c r="AL77" s="9" t="n">
        <f aca="false">AK77/0.00001-0.1107</f>
        <v>184333.222633333</v>
      </c>
      <c r="AM77" s="10"/>
      <c r="AN77" s="10"/>
    </row>
    <row r="78" customFormat="false" ht="12.75" hidden="false" customHeight="false" outlineLevel="0" collapsed="false">
      <c r="B78" s="3"/>
      <c r="C78" s="5"/>
      <c r="D78" s="3"/>
      <c r="E78" s="3"/>
      <c r="F78" s="3"/>
      <c r="G78" s="3"/>
      <c r="H78" s="13" t="n">
        <v>23</v>
      </c>
      <c r="I78" s="8" t="n">
        <v>75</v>
      </c>
      <c r="J78" s="8" t="n">
        <v>6.3</v>
      </c>
      <c r="K78" s="5" t="n">
        <v>65</v>
      </c>
      <c r="L78" s="9" t="n">
        <v>1.81</v>
      </c>
      <c r="M78" s="9" t="n">
        <f aca="false">L78-M$9</f>
        <v>1.62333333333333</v>
      </c>
      <c r="N78" s="9" t="n">
        <f aca="false">M78/0.00001-0.1107</f>
        <v>162333.222633333</v>
      </c>
      <c r="O78" s="12"/>
      <c r="P78" s="13" t="n">
        <v>23</v>
      </c>
      <c r="Q78" s="8" t="n">
        <v>75</v>
      </c>
      <c r="R78" s="8" t="n">
        <v>6.3</v>
      </c>
      <c r="S78" s="5" t="n">
        <v>65</v>
      </c>
      <c r="T78" s="9" t="n">
        <v>1.85</v>
      </c>
      <c r="U78" s="9" t="n">
        <f aca="false">T78-U$9</f>
        <v>1.64333333333333</v>
      </c>
      <c r="V78" s="3" t="n">
        <f aca="false">U78/0.00001-0.1107</f>
        <v>164333.222633333</v>
      </c>
      <c r="W78" s="10"/>
      <c r="X78" s="13" t="n">
        <v>23</v>
      </c>
      <c r="Y78" s="8" t="n">
        <v>75</v>
      </c>
      <c r="Z78" s="8" t="n">
        <v>6.3</v>
      </c>
      <c r="AA78" s="5" t="n">
        <v>65</v>
      </c>
      <c r="AB78" s="9" t="n">
        <v>1.57</v>
      </c>
      <c r="AC78" s="9" t="n">
        <f aca="false">AB78-AC$9</f>
        <v>1.38333333333333</v>
      </c>
      <c r="AD78" s="9" t="n">
        <f aca="false">AC78/0.00001-0.1107</f>
        <v>138333.222633333</v>
      </c>
      <c r="AE78" s="10"/>
      <c r="AF78" s="13" t="n">
        <v>23</v>
      </c>
      <c r="AG78" s="8" t="n">
        <v>75</v>
      </c>
      <c r="AH78" s="8" t="n">
        <v>6.3</v>
      </c>
      <c r="AI78" s="5" t="n">
        <v>65</v>
      </c>
      <c r="AJ78" s="9" t="n">
        <v>1.68</v>
      </c>
      <c r="AK78" s="9" t="n">
        <f aca="false">AJ78-AK$9</f>
        <v>1.48333333333333</v>
      </c>
      <c r="AL78" s="9" t="n">
        <f aca="false">AK78/0.00001-0.1107</f>
        <v>148333.222633333</v>
      </c>
      <c r="AM78" s="10"/>
      <c r="AN78" s="10"/>
    </row>
    <row r="79" customFormat="false" ht="12.75" hidden="false" customHeight="false" outlineLevel="0" collapsed="false">
      <c r="B79" s="3"/>
      <c r="C79" s="5"/>
      <c r="D79" s="3"/>
      <c r="E79" s="3"/>
      <c r="F79" s="3"/>
      <c r="G79" s="3"/>
      <c r="H79" s="13" t="n">
        <v>23</v>
      </c>
      <c r="I79" s="8" t="n">
        <v>75</v>
      </c>
      <c r="J79" s="8" t="n">
        <v>6.3</v>
      </c>
      <c r="K79" s="5" t="n">
        <v>66</v>
      </c>
      <c r="L79" s="9" t="n">
        <v>1.99</v>
      </c>
      <c r="M79" s="9" t="n">
        <f aca="false">L79-M$9</f>
        <v>1.80333333333333</v>
      </c>
      <c r="N79" s="9" t="n">
        <f aca="false">M79/0.00001-0.1107</f>
        <v>180333.222633333</v>
      </c>
      <c r="O79" s="12"/>
      <c r="P79" s="13" t="n">
        <v>23</v>
      </c>
      <c r="Q79" s="8" t="n">
        <v>75</v>
      </c>
      <c r="R79" s="8" t="n">
        <v>6.3</v>
      </c>
      <c r="S79" s="5" t="n">
        <v>66</v>
      </c>
      <c r="T79" s="9" t="n">
        <v>1.78</v>
      </c>
      <c r="U79" s="9" t="n">
        <f aca="false">T79-U$9</f>
        <v>1.57333333333333</v>
      </c>
      <c r="V79" s="3" t="n">
        <f aca="false">U79/0.00001-0.1107</f>
        <v>157333.222633333</v>
      </c>
      <c r="W79" s="10"/>
      <c r="X79" s="13" t="n">
        <v>23</v>
      </c>
      <c r="Y79" s="8" t="n">
        <v>75</v>
      </c>
      <c r="Z79" s="8" t="n">
        <v>6.3</v>
      </c>
      <c r="AA79" s="5" t="n">
        <v>66</v>
      </c>
      <c r="AB79" s="9" t="n">
        <v>1.56</v>
      </c>
      <c r="AC79" s="9" t="n">
        <f aca="false">AB79-AC$9</f>
        <v>1.37333333333333</v>
      </c>
      <c r="AD79" s="9" t="n">
        <f aca="false">AC79/0.00001-0.1107</f>
        <v>137333.222633333</v>
      </c>
      <c r="AE79" s="10"/>
      <c r="AF79" s="13" t="n">
        <v>23</v>
      </c>
      <c r="AG79" s="8" t="n">
        <v>75</v>
      </c>
      <c r="AH79" s="8" t="n">
        <v>6.3</v>
      </c>
      <c r="AI79" s="5" t="n">
        <v>66</v>
      </c>
      <c r="AJ79" s="9" t="n">
        <v>2.03</v>
      </c>
      <c r="AK79" s="9" t="n">
        <f aca="false">AJ79-AK$9</f>
        <v>1.83333333333333</v>
      </c>
      <c r="AL79" s="9" t="n">
        <f aca="false">AK79/0.00001-0.1107</f>
        <v>183333.222633333</v>
      </c>
      <c r="AM79" s="10"/>
      <c r="AN79" s="10"/>
    </row>
    <row r="80" customFormat="false" ht="12.75" hidden="false" customHeight="false" outlineLevel="0" collapsed="false">
      <c r="B80" s="3"/>
      <c r="C80" s="5"/>
      <c r="D80" s="3"/>
      <c r="E80" s="3"/>
      <c r="F80" s="3"/>
      <c r="G80" s="3"/>
      <c r="H80" s="13" t="n">
        <v>23</v>
      </c>
      <c r="I80" s="8" t="n">
        <v>75</v>
      </c>
      <c r="J80" s="8" t="n">
        <v>6.8</v>
      </c>
      <c r="K80" s="5" t="n">
        <v>67</v>
      </c>
      <c r="L80" s="9" t="n">
        <v>1.64</v>
      </c>
      <c r="M80" s="9" t="n">
        <f aca="false">L80-M$9</f>
        <v>1.45333333333333</v>
      </c>
      <c r="N80" s="9" t="n">
        <f aca="false">M80/0.00001-0.1107</f>
        <v>145333.222633333</v>
      </c>
      <c r="O80" s="12"/>
      <c r="P80" s="13" t="n">
        <v>23</v>
      </c>
      <c r="Q80" s="8" t="n">
        <v>75</v>
      </c>
      <c r="R80" s="8" t="n">
        <v>6.8</v>
      </c>
      <c r="S80" s="5" t="n">
        <v>67</v>
      </c>
      <c r="T80" s="9" t="n">
        <v>2.27</v>
      </c>
      <c r="U80" s="9" t="n">
        <f aca="false">T80-U$9</f>
        <v>2.06333333333333</v>
      </c>
      <c r="V80" s="3" t="n">
        <f aca="false">U80/0.00001-0.1107</f>
        <v>206333.222633333</v>
      </c>
      <c r="W80" s="10"/>
      <c r="X80" s="13" t="n">
        <v>23</v>
      </c>
      <c r="Y80" s="8" t="n">
        <v>75</v>
      </c>
      <c r="Z80" s="8" t="n">
        <v>6.8</v>
      </c>
      <c r="AA80" s="5" t="n">
        <v>67</v>
      </c>
      <c r="AB80" s="9" t="n">
        <v>2.49</v>
      </c>
      <c r="AC80" s="9" t="n">
        <f aca="false">AB80-AC$9</f>
        <v>2.30333333333333</v>
      </c>
      <c r="AD80" s="9" t="n">
        <f aca="false">AVERAGE(AD81:AD82)</f>
        <v>207333.222633333</v>
      </c>
      <c r="AE80" s="10"/>
      <c r="AF80" s="13" t="n">
        <v>23</v>
      </c>
      <c r="AG80" s="8" t="n">
        <v>75</v>
      </c>
      <c r="AH80" s="8" t="n">
        <v>6.8</v>
      </c>
      <c r="AI80" s="5" t="n">
        <v>67</v>
      </c>
      <c r="AJ80" s="9" t="n">
        <v>2.65</v>
      </c>
      <c r="AK80" s="9" t="n">
        <f aca="false">AJ80-AK$9</f>
        <v>2.45333333333333</v>
      </c>
      <c r="AL80" s="9" t="n">
        <f aca="false">AK80/0.00001-0.1107</f>
        <v>245333.222633333</v>
      </c>
      <c r="AM80" s="12"/>
      <c r="AN80" s="10"/>
    </row>
    <row r="81" customFormat="false" ht="12.75" hidden="false" customHeight="false" outlineLevel="0" collapsed="false">
      <c r="B81" s="3"/>
      <c r="C81" s="5"/>
      <c r="D81" s="3"/>
      <c r="E81" s="3"/>
      <c r="F81" s="3"/>
      <c r="G81" s="3"/>
      <c r="H81" s="13" t="n">
        <v>23</v>
      </c>
      <c r="I81" s="8" t="n">
        <v>75</v>
      </c>
      <c r="J81" s="8" t="n">
        <v>6.8</v>
      </c>
      <c r="K81" s="5" t="n">
        <v>68</v>
      </c>
      <c r="L81" s="9" t="n">
        <v>1.69</v>
      </c>
      <c r="M81" s="9" t="n">
        <f aca="false">L81-M$9</f>
        <v>1.50333333333333</v>
      </c>
      <c r="N81" s="9" t="n">
        <f aca="false">M81/0.00001-0.1107</f>
        <v>150333.222633333</v>
      </c>
      <c r="O81" s="12"/>
      <c r="P81" s="13" t="n">
        <v>23</v>
      </c>
      <c r="Q81" s="8" t="n">
        <v>75</v>
      </c>
      <c r="R81" s="8" t="n">
        <v>6.8</v>
      </c>
      <c r="S81" s="5" t="n">
        <v>68</v>
      </c>
      <c r="T81" s="9" t="n">
        <v>2.09</v>
      </c>
      <c r="U81" s="9" t="n">
        <f aca="false">T81-U$9</f>
        <v>1.88333333333333</v>
      </c>
      <c r="V81" s="3" t="n">
        <f aca="false">U81/0.00001-0.1107</f>
        <v>188333.222633333</v>
      </c>
      <c r="W81" s="10"/>
      <c r="X81" s="13" t="n">
        <v>23</v>
      </c>
      <c r="Y81" s="8" t="n">
        <v>75</v>
      </c>
      <c r="Z81" s="8" t="n">
        <v>6.8</v>
      </c>
      <c r="AA81" s="5" t="n">
        <v>68</v>
      </c>
      <c r="AB81" s="9" t="n">
        <v>2.29</v>
      </c>
      <c r="AC81" s="9" t="n">
        <f aca="false">AB81-AC$9</f>
        <v>2.10333333333333</v>
      </c>
      <c r="AD81" s="9" t="n">
        <f aca="false">AC81/0.00001-0.1107</f>
        <v>210333.222633333</v>
      </c>
      <c r="AE81" s="10"/>
      <c r="AF81" s="13" t="n">
        <v>23</v>
      </c>
      <c r="AG81" s="8" t="n">
        <v>75</v>
      </c>
      <c r="AH81" s="8" t="n">
        <v>6.8</v>
      </c>
      <c r="AI81" s="5" t="n">
        <v>68</v>
      </c>
      <c r="AJ81" s="9" t="n">
        <v>2.57</v>
      </c>
      <c r="AK81" s="9" t="n">
        <f aca="false">AJ81-AK$9</f>
        <v>2.37333333333333</v>
      </c>
      <c r="AL81" s="9" t="n">
        <f aca="false">AK81/0.00001-0.1107</f>
        <v>237333.222633333</v>
      </c>
      <c r="AM81" s="12"/>
      <c r="AN81" s="10"/>
    </row>
    <row r="82" customFormat="false" ht="12.75" hidden="false" customHeight="false" outlineLevel="0" collapsed="false">
      <c r="B82" s="3"/>
      <c r="C82" s="5"/>
      <c r="D82" s="3"/>
      <c r="E82" s="3"/>
      <c r="F82" s="3"/>
      <c r="G82" s="3"/>
      <c r="H82" s="13" t="n">
        <v>23</v>
      </c>
      <c r="I82" s="8" t="n">
        <v>75</v>
      </c>
      <c r="J82" s="8" t="n">
        <v>6.8</v>
      </c>
      <c r="K82" s="5" t="n">
        <v>69</v>
      </c>
      <c r="L82" s="9" t="n">
        <v>1.77</v>
      </c>
      <c r="M82" s="9" t="n">
        <f aca="false">L82-M$9</f>
        <v>1.58333333333333</v>
      </c>
      <c r="N82" s="9" t="n">
        <f aca="false">M82/0.00001-0.1107</f>
        <v>158333.222633333</v>
      </c>
      <c r="O82" s="12"/>
      <c r="P82" s="13" t="n">
        <v>23</v>
      </c>
      <c r="Q82" s="8" t="n">
        <v>75</v>
      </c>
      <c r="R82" s="8" t="n">
        <v>6.8</v>
      </c>
      <c r="S82" s="5" t="n">
        <v>69</v>
      </c>
      <c r="T82" s="9" t="n">
        <v>2.19</v>
      </c>
      <c r="U82" s="9" t="n">
        <f aca="false">T82-U$9</f>
        <v>1.98333333333333</v>
      </c>
      <c r="V82" s="3" t="n">
        <f aca="false">U82/0.00001-0.1107</f>
        <v>198333.222633333</v>
      </c>
      <c r="W82" s="10"/>
      <c r="X82" s="13" t="n">
        <v>23</v>
      </c>
      <c r="Y82" s="8" t="n">
        <v>75</v>
      </c>
      <c r="Z82" s="8" t="n">
        <v>6.8</v>
      </c>
      <c r="AA82" s="5" t="n">
        <v>69</v>
      </c>
      <c r="AB82" s="9" t="n">
        <v>2.23</v>
      </c>
      <c r="AC82" s="9" t="n">
        <f aca="false">AB82-AC$9</f>
        <v>2.04333333333333</v>
      </c>
      <c r="AD82" s="9" t="n">
        <f aca="false">AC82/0.00001-0.1107</f>
        <v>204333.222633333</v>
      </c>
      <c r="AE82" s="10"/>
      <c r="AF82" s="13" t="n">
        <v>23</v>
      </c>
      <c r="AG82" s="8" t="n">
        <v>75</v>
      </c>
      <c r="AH82" s="8" t="n">
        <v>6.8</v>
      </c>
      <c r="AI82" s="5" t="n">
        <v>69</v>
      </c>
      <c r="AJ82" s="9" t="n">
        <v>2.57</v>
      </c>
      <c r="AK82" s="9" t="n">
        <f aca="false">AJ82-AK$9</f>
        <v>2.37333333333333</v>
      </c>
      <c r="AL82" s="9" t="n">
        <f aca="false">AK82/0.00001-0.1107</f>
        <v>237333.222633333</v>
      </c>
      <c r="AM82" s="12"/>
      <c r="AN82" s="10"/>
    </row>
    <row r="83" customFormat="false" ht="12.75" hidden="false" customHeight="false" outlineLevel="0" collapsed="false">
      <c r="B83" s="3"/>
      <c r="C83" s="5"/>
      <c r="D83" s="3"/>
      <c r="E83" s="3"/>
      <c r="F83" s="3"/>
      <c r="G83" s="3"/>
      <c r="H83" s="13" t="n">
        <v>23</v>
      </c>
      <c r="I83" s="8" t="n">
        <v>75</v>
      </c>
      <c r="J83" s="8" t="n">
        <v>7.3</v>
      </c>
      <c r="K83" s="5" t="n">
        <v>70</v>
      </c>
      <c r="L83" s="9" t="n">
        <v>1.46</v>
      </c>
      <c r="M83" s="9" t="n">
        <f aca="false">L83-M$9</f>
        <v>1.27333333333333</v>
      </c>
      <c r="N83" s="9" t="n">
        <f aca="false">M83/0.00001-0.1107</f>
        <v>127333.222633333</v>
      </c>
      <c r="O83" s="12"/>
      <c r="P83" s="13" t="n">
        <v>23</v>
      </c>
      <c r="Q83" s="8" t="n">
        <v>75</v>
      </c>
      <c r="R83" s="8" t="n">
        <v>7.3</v>
      </c>
      <c r="S83" s="5" t="n">
        <v>70</v>
      </c>
      <c r="T83" s="9" t="n">
        <v>1.95</v>
      </c>
      <c r="U83" s="9" t="n">
        <f aca="false">T83-U$9</f>
        <v>1.74333333333333</v>
      </c>
      <c r="V83" s="3" t="n">
        <f aca="false">U83/0.00001-0.1107</f>
        <v>174333.222633333</v>
      </c>
      <c r="W83" s="10"/>
      <c r="X83" s="13" t="n">
        <v>23</v>
      </c>
      <c r="Y83" s="8" t="n">
        <v>75</v>
      </c>
      <c r="Z83" s="8" t="n">
        <v>7.3</v>
      </c>
      <c r="AA83" s="5" t="n">
        <v>70</v>
      </c>
      <c r="AB83" s="9" t="n">
        <v>1.95</v>
      </c>
      <c r="AC83" s="9" t="n">
        <f aca="false">AB83-AC$9</f>
        <v>1.76333333333333</v>
      </c>
      <c r="AD83" s="9" t="n">
        <f aca="false">AC83/0.00001-0.1107</f>
        <v>176333.222633333</v>
      </c>
      <c r="AE83" s="10"/>
      <c r="AF83" s="13" t="n">
        <v>23</v>
      </c>
      <c r="AG83" s="8" t="n">
        <v>75</v>
      </c>
      <c r="AH83" s="8" t="n">
        <v>7.3</v>
      </c>
      <c r="AI83" s="5" t="n">
        <v>70</v>
      </c>
      <c r="AJ83" s="9" t="n">
        <v>2.25</v>
      </c>
      <c r="AK83" s="9" t="n">
        <f aca="false">AJ83-AK$9</f>
        <v>2.05333333333333</v>
      </c>
      <c r="AL83" s="9" t="n">
        <f aca="false">AK83/0.00001-0.1107</f>
        <v>205333.222633333</v>
      </c>
      <c r="AM83" s="12"/>
      <c r="AN83" s="10"/>
    </row>
    <row r="84" customFormat="false" ht="12.75" hidden="false" customHeight="false" outlineLevel="0" collapsed="false">
      <c r="B84" s="3"/>
      <c r="C84" s="5"/>
      <c r="D84" s="3"/>
      <c r="E84" s="3"/>
      <c r="F84" s="3"/>
      <c r="G84" s="3"/>
      <c r="H84" s="13" t="n">
        <v>23</v>
      </c>
      <c r="I84" s="8" t="n">
        <v>75</v>
      </c>
      <c r="J84" s="8" t="n">
        <v>7.3</v>
      </c>
      <c r="K84" s="5" t="n">
        <v>71</v>
      </c>
      <c r="L84" s="9" t="n">
        <v>1.56</v>
      </c>
      <c r="M84" s="9" t="n">
        <f aca="false">L84-M$9</f>
        <v>1.37333333333333</v>
      </c>
      <c r="N84" s="9" t="n">
        <f aca="false">M84/0.00001-0.1107</f>
        <v>137333.222633333</v>
      </c>
      <c r="O84" s="12"/>
      <c r="P84" s="13" t="n">
        <v>23</v>
      </c>
      <c r="Q84" s="8" t="n">
        <v>75</v>
      </c>
      <c r="R84" s="8" t="n">
        <v>7.3</v>
      </c>
      <c r="S84" s="5" t="n">
        <v>71</v>
      </c>
      <c r="T84" s="9" t="n">
        <v>1.99</v>
      </c>
      <c r="U84" s="9" t="n">
        <f aca="false">T84-U$9</f>
        <v>1.78333333333333</v>
      </c>
      <c r="V84" s="3" t="n">
        <f aca="false">U84/0.00001-0.1107</f>
        <v>178333.222633333</v>
      </c>
      <c r="W84" s="10"/>
      <c r="X84" s="13" t="n">
        <v>23</v>
      </c>
      <c r="Y84" s="8" t="n">
        <v>75</v>
      </c>
      <c r="Z84" s="8" t="n">
        <v>7.3</v>
      </c>
      <c r="AA84" s="5" t="n">
        <v>71</v>
      </c>
      <c r="AB84" s="9" t="n">
        <v>1.97</v>
      </c>
      <c r="AC84" s="9" t="n">
        <f aca="false">AB84-AC$9</f>
        <v>1.78333333333333</v>
      </c>
      <c r="AD84" s="9" t="n">
        <f aca="false">AC84/0.00001-0.1107</f>
        <v>178333.222633333</v>
      </c>
      <c r="AE84" s="10"/>
      <c r="AF84" s="13" t="n">
        <v>23</v>
      </c>
      <c r="AG84" s="8" t="n">
        <v>75</v>
      </c>
      <c r="AH84" s="8" t="n">
        <v>7.3</v>
      </c>
      <c r="AI84" s="5" t="n">
        <v>71</v>
      </c>
      <c r="AJ84" s="9" t="n">
        <v>2.65</v>
      </c>
      <c r="AK84" s="9" t="n">
        <f aca="false">AJ84-AK$9</f>
        <v>2.45333333333333</v>
      </c>
      <c r="AL84" s="9" t="n">
        <f aca="false">AK84/0.00001-0.1107</f>
        <v>245333.222633333</v>
      </c>
      <c r="AM84" s="12"/>
      <c r="AN84" s="10"/>
    </row>
    <row r="85" customFormat="false" ht="12.75" hidden="false" customHeight="false" outlineLevel="0" collapsed="false">
      <c r="B85" s="3"/>
      <c r="C85" s="5"/>
      <c r="D85" s="3"/>
      <c r="E85" s="3"/>
      <c r="F85" s="3"/>
      <c r="G85" s="3"/>
      <c r="H85" s="13" t="n">
        <v>23</v>
      </c>
      <c r="I85" s="8" t="n">
        <v>75</v>
      </c>
      <c r="J85" s="8" t="n">
        <v>7.3</v>
      </c>
      <c r="K85" s="5" t="n">
        <v>72</v>
      </c>
      <c r="L85" s="9" t="n">
        <v>1.58</v>
      </c>
      <c r="M85" s="9" t="n">
        <f aca="false">L85-M$9</f>
        <v>1.39333333333333</v>
      </c>
      <c r="N85" s="9" t="n">
        <f aca="false">M85/0.00001-0.1107</f>
        <v>139333.222633333</v>
      </c>
      <c r="O85" s="12"/>
      <c r="P85" s="13" t="n">
        <v>23</v>
      </c>
      <c r="Q85" s="8" t="n">
        <v>75</v>
      </c>
      <c r="R85" s="8" t="n">
        <v>7.3</v>
      </c>
      <c r="S85" s="5" t="n">
        <v>72</v>
      </c>
      <c r="T85" s="9" t="n">
        <v>1.97</v>
      </c>
      <c r="U85" s="9" t="n">
        <f aca="false">T85-U$9</f>
        <v>1.76333333333333</v>
      </c>
      <c r="V85" s="3" t="n">
        <f aca="false">U85/0.00001-0.1107</f>
        <v>176333.222633333</v>
      </c>
      <c r="W85" s="10"/>
      <c r="X85" s="13" t="n">
        <v>23</v>
      </c>
      <c r="Y85" s="8" t="n">
        <v>75</v>
      </c>
      <c r="Z85" s="8" t="n">
        <v>7.3</v>
      </c>
      <c r="AA85" s="5" t="n">
        <v>72</v>
      </c>
      <c r="AB85" s="9" t="n">
        <v>1.91</v>
      </c>
      <c r="AC85" s="9" t="n">
        <f aca="false">AB85-AC$9</f>
        <v>1.72333333333333</v>
      </c>
      <c r="AD85" s="9" t="n">
        <f aca="false">AC85/0.00001-0.1107</f>
        <v>172333.222633333</v>
      </c>
      <c r="AE85" s="10"/>
      <c r="AF85" s="13" t="n">
        <v>23</v>
      </c>
      <c r="AG85" s="8" t="n">
        <v>75</v>
      </c>
      <c r="AH85" s="8" t="n">
        <v>7.3</v>
      </c>
      <c r="AI85" s="5" t="n">
        <v>72</v>
      </c>
      <c r="AJ85" s="9" t="n">
        <v>2.86</v>
      </c>
      <c r="AK85" s="9" t="n">
        <f aca="false">AJ85-AK$9</f>
        <v>2.66333333333333</v>
      </c>
      <c r="AL85" s="9" t="n">
        <f aca="false">AK85/0.00001-0.1107</f>
        <v>266333.222633333</v>
      </c>
      <c r="AM85" s="12"/>
      <c r="AN85" s="10"/>
    </row>
    <row r="86" customFormat="false" ht="12.75" hidden="false" customHeight="false" outlineLevel="0" collapsed="false">
      <c r="B86" s="3"/>
      <c r="C86" s="5"/>
      <c r="D86" s="3"/>
      <c r="E86" s="3"/>
      <c r="F86" s="3"/>
      <c r="G86" s="3"/>
      <c r="H86" s="13" t="n">
        <v>27</v>
      </c>
      <c r="I86" s="10" t="n">
        <v>0</v>
      </c>
      <c r="J86" s="8" t="n">
        <v>6.3</v>
      </c>
      <c r="K86" s="9" t="n">
        <v>73</v>
      </c>
      <c r="L86" s="9" t="n">
        <v>0.9</v>
      </c>
      <c r="M86" s="9" t="n">
        <f aca="false">L86-M$9</f>
        <v>0.713333333333333</v>
      </c>
      <c r="N86" s="9" t="n">
        <f aca="false">M86/0.00001-0.1107</f>
        <v>71333.2226333333</v>
      </c>
      <c r="O86" s="12"/>
      <c r="P86" s="13" t="n">
        <v>27</v>
      </c>
      <c r="Q86" s="10" t="n">
        <v>0</v>
      </c>
      <c r="R86" s="8" t="n">
        <v>6.3</v>
      </c>
      <c r="S86" s="9" t="n">
        <v>73</v>
      </c>
      <c r="T86" s="9" t="n">
        <v>0.84</v>
      </c>
      <c r="U86" s="9" t="n">
        <f aca="false">T86-U$9</f>
        <v>0.633333333333333</v>
      </c>
      <c r="V86" s="3" t="n">
        <f aca="false">U86/0.00001-0.1107</f>
        <v>63333.2226333333</v>
      </c>
      <c r="W86" s="10"/>
      <c r="X86" s="13" t="n">
        <v>27</v>
      </c>
      <c r="Y86" s="10" t="n">
        <v>0</v>
      </c>
      <c r="Z86" s="8" t="n">
        <v>6.3</v>
      </c>
      <c r="AA86" s="9" t="n">
        <v>73</v>
      </c>
      <c r="AB86" s="9" t="n">
        <v>0.83</v>
      </c>
      <c r="AC86" s="9" t="n">
        <f aca="false">AB86-AC$9</f>
        <v>0.643333333333333</v>
      </c>
      <c r="AD86" s="9" t="n">
        <f aca="false">AC86/0.00001-0.1107</f>
        <v>64333.2226333333</v>
      </c>
      <c r="AE86" s="10"/>
      <c r="AF86" s="13" t="n">
        <v>27</v>
      </c>
      <c r="AG86" s="10" t="n">
        <v>0</v>
      </c>
      <c r="AH86" s="8" t="n">
        <v>6.3</v>
      </c>
      <c r="AI86" s="9" t="n">
        <v>73</v>
      </c>
      <c r="AJ86" s="9" t="n">
        <v>0.94</v>
      </c>
      <c r="AK86" s="9" t="n">
        <f aca="false">AJ86-AK$9</f>
        <v>0.743333333333333</v>
      </c>
      <c r="AL86" s="9" t="n">
        <f aca="false">AK86/0.00001-0.1107</f>
        <v>74333.2226333333</v>
      </c>
      <c r="AM86" s="12"/>
      <c r="AN86" s="10"/>
    </row>
    <row r="87" customFormat="false" ht="12.75" hidden="false" customHeight="false" outlineLevel="0" collapsed="false">
      <c r="B87" s="3"/>
      <c r="C87" s="5"/>
      <c r="D87" s="3"/>
      <c r="E87" s="3"/>
      <c r="F87" s="3"/>
      <c r="G87" s="3"/>
      <c r="H87" s="13" t="n">
        <v>27</v>
      </c>
      <c r="I87" s="10" t="n">
        <v>0</v>
      </c>
      <c r="J87" s="8" t="n">
        <v>6.3</v>
      </c>
      <c r="K87" s="9" t="n">
        <v>74</v>
      </c>
      <c r="L87" s="9" t="n">
        <v>0.81</v>
      </c>
      <c r="M87" s="9" t="n">
        <f aca="false">L87-M$9</f>
        <v>0.623333333333333</v>
      </c>
      <c r="N87" s="9" t="n">
        <f aca="false">M87/0.00001-0.1107</f>
        <v>62333.2226333333</v>
      </c>
      <c r="O87" s="12"/>
      <c r="P87" s="13" t="n">
        <v>27</v>
      </c>
      <c r="Q87" s="10" t="n">
        <v>0</v>
      </c>
      <c r="R87" s="8" t="n">
        <v>6.3</v>
      </c>
      <c r="S87" s="9" t="n">
        <v>74</v>
      </c>
      <c r="T87" s="9" t="n">
        <v>0.84</v>
      </c>
      <c r="U87" s="9" t="n">
        <f aca="false">T87-U$9</f>
        <v>0.633333333333333</v>
      </c>
      <c r="V87" s="3" t="n">
        <f aca="false">U87/0.00001-0.1107</f>
        <v>63333.2226333333</v>
      </c>
      <c r="W87" s="10"/>
      <c r="X87" s="13" t="n">
        <v>27</v>
      </c>
      <c r="Y87" s="10" t="n">
        <v>0</v>
      </c>
      <c r="Z87" s="8" t="n">
        <v>6.3</v>
      </c>
      <c r="AA87" s="9" t="n">
        <v>74</v>
      </c>
      <c r="AB87" s="9" t="n">
        <v>0.73</v>
      </c>
      <c r="AC87" s="9" t="n">
        <f aca="false">AB87-AC$9</f>
        <v>0.543333333333333</v>
      </c>
      <c r="AD87" s="9" t="n">
        <f aca="false">AC87/0.00001-0.1107</f>
        <v>54333.2226333333</v>
      </c>
      <c r="AE87" s="10"/>
      <c r="AF87" s="13" t="n">
        <v>27</v>
      </c>
      <c r="AG87" s="10" t="n">
        <v>0</v>
      </c>
      <c r="AH87" s="8" t="n">
        <v>6.3</v>
      </c>
      <c r="AI87" s="9" t="n">
        <v>74</v>
      </c>
      <c r="AJ87" s="9" t="n">
        <v>0.82</v>
      </c>
      <c r="AK87" s="9" t="n">
        <f aca="false">AJ87-AK$9</f>
        <v>0.623333333333333</v>
      </c>
      <c r="AL87" s="9" t="n">
        <f aca="false">AK87/0.00001-0.1107</f>
        <v>62333.2226333333</v>
      </c>
      <c r="AM87" s="12"/>
      <c r="AN87" s="10"/>
    </row>
    <row r="88" customFormat="false" ht="12.75" hidden="false" customHeight="false" outlineLevel="0" collapsed="false">
      <c r="B88" s="3"/>
      <c r="C88" s="5"/>
      <c r="D88" s="3"/>
      <c r="E88" s="3"/>
      <c r="F88" s="3"/>
      <c r="G88" s="3"/>
      <c r="H88" s="13" t="n">
        <v>27</v>
      </c>
      <c r="I88" s="10" t="n">
        <v>0</v>
      </c>
      <c r="J88" s="8" t="n">
        <v>6.3</v>
      </c>
      <c r="K88" s="9" t="n">
        <v>75</v>
      </c>
      <c r="L88" s="9" t="n">
        <v>0.79</v>
      </c>
      <c r="M88" s="9" t="n">
        <f aca="false">L88-M$9</f>
        <v>0.603333333333333</v>
      </c>
      <c r="N88" s="9" t="n">
        <f aca="false">M88/0.00001-0.1107</f>
        <v>60333.2226333333</v>
      </c>
      <c r="O88" s="12"/>
      <c r="P88" s="13" t="n">
        <v>27</v>
      </c>
      <c r="Q88" s="10" t="n">
        <v>0</v>
      </c>
      <c r="R88" s="8" t="n">
        <v>6.3</v>
      </c>
      <c r="S88" s="9" t="n">
        <v>75</v>
      </c>
      <c r="T88" s="9" t="n">
        <v>0.67</v>
      </c>
      <c r="U88" s="9" t="n">
        <f aca="false">T88-U$9</f>
        <v>0.463333333333333</v>
      </c>
      <c r="V88" s="3" t="n">
        <f aca="false">U88/0.00001-0.1107</f>
        <v>46333.2226333333</v>
      </c>
      <c r="W88" s="10"/>
      <c r="X88" s="13" t="n">
        <v>27</v>
      </c>
      <c r="Y88" s="10" t="n">
        <v>0</v>
      </c>
      <c r="Z88" s="8" t="n">
        <v>6.3</v>
      </c>
      <c r="AA88" s="9" t="n">
        <v>75</v>
      </c>
      <c r="AB88" s="9" t="n">
        <v>0.81</v>
      </c>
      <c r="AC88" s="9" t="n">
        <f aca="false">AB88-AC$9</f>
        <v>0.623333333333333</v>
      </c>
      <c r="AD88" s="9" t="n">
        <f aca="false">AC88/0.00001-0.1107</f>
        <v>62333.2226333333</v>
      </c>
      <c r="AE88" s="10"/>
      <c r="AF88" s="13" t="n">
        <v>27</v>
      </c>
      <c r="AG88" s="10" t="n">
        <v>0</v>
      </c>
      <c r="AH88" s="8" t="n">
        <v>6.3</v>
      </c>
      <c r="AI88" s="9" t="n">
        <v>75</v>
      </c>
      <c r="AJ88" s="9" t="n">
        <v>0.76</v>
      </c>
      <c r="AK88" s="9" t="n">
        <f aca="false">AJ88-AK$9</f>
        <v>0.563333333333333</v>
      </c>
      <c r="AL88" s="9" t="n">
        <f aca="false">AK88/0.00001-0.1107</f>
        <v>56333.2226333333</v>
      </c>
      <c r="AM88" s="12"/>
      <c r="AN88" s="10"/>
    </row>
    <row r="89" customFormat="false" ht="12.75" hidden="false" customHeight="false" outlineLevel="0" collapsed="false">
      <c r="B89" s="3"/>
      <c r="C89" s="5"/>
      <c r="D89" s="3"/>
      <c r="E89" s="3"/>
      <c r="F89" s="3"/>
      <c r="G89" s="3"/>
      <c r="H89" s="13" t="n">
        <v>27</v>
      </c>
      <c r="I89" s="10" t="n">
        <v>0</v>
      </c>
      <c r="J89" s="8" t="n">
        <v>6.8</v>
      </c>
      <c r="K89" s="9" t="n">
        <v>76</v>
      </c>
      <c r="L89" s="9" t="n">
        <v>1.39</v>
      </c>
      <c r="M89" s="9" t="n">
        <f aca="false">L89-M$9</f>
        <v>1.20333333333333</v>
      </c>
      <c r="N89" s="9" t="n">
        <f aca="false">M89/0.00001-0.1107</f>
        <v>120333.222633333</v>
      </c>
      <c r="O89" s="12"/>
      <c r="P89" s="13" t="n">
        <v>27</v>
      </c>
      <c r="Q89" s="10" t="n">
        <v>0</v>
      </c>
      <c r="R89" s="8" t="n">
        <v>6.8</v>
      </c>
      <c r="S89" s="9" t="n">
        <v>76</v>
      </c>
      <c r="T89" s="9" t="n">
        <v>0.92</v>
      </c>
      <c r="U89" s="9" t="n">
        <f aca="false">T89-U$9</f>
        <v>0.713333333333333</v>
      </c>
      <c r="V89" s="3" t="n">
        <f aca="false">U89/0.00001-0.1107</f>
        <v>71333.2226333333</v>
      </c>
      <c r="W89" s="10"/>
      <c r="X89" s="13" t="n">
        <v>27</v>
      </c>
      <c r="Y89" s="10" t="n">
        <v>0</v>
      </c>
      <c r="Z89" s="8" t="n">
        <v>6.8</v>
      </c>
      <c r="AA89" s="9" t="n">
        <v>76</v>
      </c>
      <c r="AB89" s="9" t="n">
        <v>1.02</v>
      </c>
      <c r="AC89" s="9" t="n">
        <f aca="false">AB89-AC$9</f>
        <v>0.833333333333333</v>
      </c>
      <c r="AD89" s="9" t="n">
        <f aca="false">AVERAGE(AD90:AD91)</f>
        <v>65333.2226333333</v>
      </c>
      <c r="AE89" s="10"/>
      <c r="AF89" s="13" t="n">
        <v>27</v>
      </c>
      <c r="AG89" s="10" t="n">
        <v>0</v>
      </c>
      <c r="AH89" s="8" t="n">
        <v>6.8</v>
      </c>
      <c r="AI89" s="9" t="n">
        <v>76</v>
      </c>
      <c r="AJ89" s="9" t="n">
        <v>1.13</v>
      </c>
      <c r="AK89" s="9" t="n">
        <f aca="false">AJ89-AK$9</f>
        <v>0.933333333333333</v>
      </c>
      <c r="AL89" s="9" t="n">
        <f aca="false">AK89/0.00001-0.1107</f>
        <v>93333.2226333333</v>
      </c>
      <c r="AM89" s="12"/>
      <c r="AN89" s="10"/>
    </row>
    <row r="90" customFormat="false" ht="12.75" hidden="false" customHeight="false" outlineLevel="0" collapsed="false">
      <c r="B90" s="3"/>
      <c r="C90" s="5"/>
      <c r="D90" s="3"/>
      <c r="E90" s="3"/>
      <c r="F90" s="3"/>
      <c r="G90" s="3"/>
      <c r="H90" s="13" t="n">
        <v>27</v>
      </c>
      <c r="I90" s="10" t="n">
        <v>0</v>
      </c>
      <c r="J90" s="8" t="n">
        <v>6.8</v>
      </c>
      <c r="K90" s="9" t="n">
        <v>77</v>
      </c>
      <c r="L90" s="9" t="n">
        <v>1</v>
      </c>
      <c r="M90" s="9" t="n">
        <f aca="false">L90-M$9</f>
        <v>0.813333333333333</v>
      </c>
      <c r="N90" s="9" t="n">
        <f aca="false">M90/0.00001-0.1107</f>
        <v>81333.2226333333</v>
      </c>
      <c r="O90" s="12"/>
      <c r="P90" s="13" t="n">
        <v>27</v>
      </c>
      <c r="Q90" s="10" t="n">
        <v>0</v>
      </c>
      <c r="R90" s="8" t="n">
        <v>6.8</v>
      </c>
      <c r="S90" s="9" t="n">
        <v>77</v>
      </c>
      <c r="T90" s="9" t="n">
        <v>0.87</v>
      </c>
      <c r="U90" s="9" t="n">
        <f aca="false">T90-U$9</f>
        <v>0.663333333333333</v>
      </c>
      <c r="V90" s="3" t="n">
        <f aca="false">U90/0.00001-0.1107</f>
        <v>66333.2226333333</v>
      </c>
      <c r="W90" s="10"/>
      <c r="X90" s="13" t="n">
        <v>27</v>
      </c>
      <c r="Y90" s="10" t="n">
        <v>0</v>
      </c>
      <c r="Z90" s="8" t="n">
        <v>6.8</v>
      </c>
      <c r="AA90" s="9" t="n">
        <v>77</v>
      </c>
      <c r="AB90" s="9" t="n">
        <v>0.88</v>
      </c>
      <c r="AC90" s="9" t="n">
        <f aca="false">AB90-AC$9</f>
        <v>0.693333333333333</v>
      </c>
      <c r="AD90" s="9" t="n">
        <f aca="false">AC90/0.00001-0.1107</f>
        <v>69333.2226333333</v>
      </c>
      <c r="AE90" s="10"/>
      <c r="AF90" s="13" t="n">
        <v>27</v>
      </c>
      <c r="AG90" s="10" t="n">
        <v>0</v>
      </c>
      <c r="AH90" s="8" t="n">
        <v>6.8</v>
      </c>
      <c r="AI90" s="9" t="n">
        <v>77</v>
      </c>
      <c r="AJ90" s="9" t="n">
        <v>1.04</v>
      </c>
      <c r="AK90" s="9" t="n">
        <f aca="false">AJ90-AK$9</f>
        <v>0.843333333333333</v>
      </c>
      <c r="AL90" s="9" t="n">
        <f aca="false">AK90/0.00001-0.1107</f>
        <v>84333.2226333333</v>
      </c>
      <c r="AM90" s="12"/>
      <c r="AN90" s="10"/>
    </row>
    <row r="91" customFormat="false" ht="12.75" hidden="false" customHeight="false" outlineLevel="0" collapsed="false">
      <c r="B91" s="3"/>
      <c r="C91" s="5"/>
      <c r="D91" s="3"/>
      <c r="E91" s="3"/>
      <c r="F91" s="3"/>
      <c r="G91" s="3"/>
      <c r="H91" s="13" t="n">
        <v>27</v>
      </c>
      <c r="I91" s="10" t="n">
        <v>0</v>
      </c>
      <c r="J91" s="8" t="n">
        <v>6.8</v>
      </c>
      <c r="K91" s="9" t="n">
        <v>78</v>
      </c>
      <c r="L91" s="9" t="n">
        <v>1.03</v>
      </c>
      <c r="M91" s="9" t="n">
        <f aca="false">L91-M$9</f>
        <v>0.843333333333333</v>
      </c>
      <c r="N91" s="9" t="n">
        <f aca="false">M91/0.00001-0.1107</f>
        <v>84333.2226333333</v>
      </c>
      <c r="O91" s="12"/>
      <c r="P91" s="13" t="n">
        <v>27</v>
      </c>
      <c r="Q91" s="10" t="n">
        <v>0</v>
      </c>
      <c r="R91" s="8" t="n">
        <v>6.8</v>
      </c>
      <c r="S91" s="9" t="n">
        <v>78</v>
      </c>
      <c r="T91" s="9" t="n">
        <v>0.75</v>
      </c>
      <c r="U91" s="9" t="n">
        <f aca="false">T91-U$9</f>
        <v>0.543333333333333</v>
      </c>
      <c r="V91" s="3" t="n">
        <f aca="false">U91/0.00001-0.1107</f>
        <v>54333.2226333333</v>
      </c>
      <c r="W91" s="10"/>
      <c r="X91" s="13" t="n">
        <v>27</v>
      </c>
      <c r="Y91" s="10" t="n">
        <v>0</v>
      </c>
      <c r="Z91" s="8" t="n">
        <v>6.8</v>
      </c>
      <c r="AA91" s="9" t="n">
        <v>78</v>
      </c>
      <c r="AB91" s="9" t="n">
        <v>0.8</v>
      </c>
      <c r="AC91" s="9" t="n">
        <f aca="false">AB91-AC$9</f>
        <v>0.613333333333333</v>
      </c>
      <c r="AD91" s="9" t="n">
        <f aca="false">AC91/0.00001-0.1107</f>
        <v>61333.2226333333</v>
      </c>
      <c r="AE91" s="10"/>
      <c r="AF91" s="13" t="n">
        <v>27</v>
      </c>
      <c r="AG91" s="10" t="n">
        <v>0</v>
      </c>
      <c r="AH91" s="8" t="n">
        <v>6.8</v>
      </c>
      <c r="AI91" s="9" t="n">
        <v>78</v>
      </c>
      <c r="AJ91" s="9" t="n">
        <v>0.97</v>
      </c>
      <c r="AK91" s="9" t="n">
        <f aca="false">AJ91-AK$9</f>
        <v>0.773333333333333</v>
      </c>
      <c r="AL91" s="9" t="n">
        <f aca="false">AK91/0.00001-0.1107</f>
        <v>77333.2226333333</v>
      </c>
      <c r="AM91" s="12"/>
      <c r="AN91" s="10"/>
    </row>
    <row r="92" customFormat="false" ht="12.75" hidden="false" customHeight="false" outlineLevel="0" collapsed="false">
      <c r="B92" s="3"/>
      <c r="C92" s="5"/>
      <c r="D92" s="3"/>
      <c r="E92" s="3"/>
      <c r="F92" s="3"/>
      <c r="G92" s="3"/>
      <c r="H92" s="13" t="n">
        <v>27</v>
      </c>
      <c r="I92" s="10" t="n">
        <v>0</v>
      </c>
      <c r="J92" s="8" t="n">
        <v>7.3</v>
      </c>
      <c r="K92" s="9" t="n">
        <v>79</v>
      </c>
      <c r="L92" s="9" t="n">
        <v>1.13</v>
      </c>
      <c r="M92" s="9" t="n">
        <f aca="false">L92-M$9</f>
        <v>0.943333333333333</v>
      </c>
      <c r="N92" s="9" t="n">
        <f aca="false">M92/0.00001-0.1107</f>
        <v>94333.2226333333</v>
      </c>
      <c r="O92" s="12"/>
      <c r="P92" s="13" t="n">
        <v>27</v>
      </c>
      <c r="Q92" s="10" t="n">
        <v>0</v>
      </c>
      <c r="R92" s="8" t="n">
        <v>7.3</v>
      </c>
      <c r="S92" s="9" t="n">
        <v>79</v>
      </c>
      <c r="T92" s="9" t="n">
        <v>1.05</v>
      </c>
      <c r="U92" s="9" t="n">
        <f aca="false">T92-U$9</f>
        <v>0.843333333333333</v>
      </c>
      <c r="V92" s="3" t="n">
        <f aca="false">U92/0.00001-0.1107</f>
        <v>84333.2226333333</v>
      </c>
      <c r="W92" s="10"/>
      <c r="X92" s="13" t="n">
        <v>27</v>
      </c>
      <c r="Y92" s="10" t="n">
        <v>0</v>
      </c>
      <c r="Z92" s="8" t="n">
        <v>7.3</v>
      </c>
      <c r="AA92" s="9" t="n">
        <v>79</v>
      </c>
      <c r="AB92" s="9" t="n">
        <v>1.3</v>
      </c>
      <c r="AC92" s="9" t="n">
        <f aca="false">AB92-AC$9</f>
        <v>1.11333333333333</v>
      </c>
      <c r="AD92" s="9" t="n">
        <f aca="false">AC92/0.00001-0.1107</f>
        <v>111333.222633333</v>
      </c>
      <c r="AE92" s="10"/>
      <c r="AF92" s="13" t="n">
        <v>27</v>
      </c>
      <c r="AG92" s="10" t="n">
        <v>0</v>
      </c>
      <c r="AH92" s="8" t="n">
        <v>7.3</v>
      </c>
      <c r="AI92" s="9" t="n">
        <v>79</v>
      </c>
      <c r="AJ92" s="9" t="n">
        <v>1.33</v>
      </c>
      <c r="AK92" s="9" t="n">
        <f aca="false">AJ92-AK$9</f>
        <v>1.13333333333333</v>
      </c>
      <c r="AL92" s="9" t="n">
        <f aca="false">AK92/0.00001-0.1107</f>
        <v>113333.222633333</v>
      </c>
      <c r="AM92" s="12"/>
      <c r="AN92" s="10"/>
    </row>
    <row r="93" customFormat="false" ht="12.75" hidden="false" customHeight="false" outlineLevel="0" collapsed="false">
      <c r="B93" s="3"/>
      <c r="C93" s="5"/>
      <c r="D93" s="3"/>
      <c r="E93" s="3"/>
      <c r="F93" s="3"/>
      <c r="G93" s="3"/>
      <c r="H93" s="13" t="n">
        <v>27</v>
      </c>
      <c r="I93" s="10" t="n">
        <v>0</v>
      </c>
      <c r="J93" s="8" t="n">
        <v>7.3</v>
      </c>
      <c r="K93" s="9" t="n">
        <v>80</v>
      </c>
      <c r="L93" s="9" t="n">
        <v>1.05</v>
      </c>
      <c r="M93" s="9" t="n">
        <f aca="false">L93-M$9</f>
        <v>0.863333333333333</v>
      </c>
      <c r="N93" s="9" t="n">
        <f aca="false">M93/0.00001-0.1107</f>
        <v>86333.2226333333</v>
      </c>
      <c r="O93" s="12"/>
      <c r="P93" s="13" t="n">
        <v>27</v>
      </c>
      <c r="Q93" s="10" t="n">
        <v>0</v>
      </c>
      <c r="R93" s="8" t="n">
        <v>7.3</v>
      </c>
      <c r="S93" s="9" t="n">
        <v>80</v>
      </c>
      <c r="T93" s="9" t="n">
        <v>0.9</v>
      </c>
      <c r="U93" s="9" t="n">
        <f aca="false">T93-U$9</f>
        <v>0.693333333333333</v>
      </c>
      <c r="V93" s="3" t="n">
        <f aca="false">U93/0.00001-0.1107</f>
        <v>69333.2226333333</v>
      </c>
      <c r="W93" s="10"/>
      <c r="X93" s="13" t="n">
        <v>27</v>
      </c>
      <c r="Y93" s="10" t="n">
        <v>0</v>
      </c>
      <c r="Z93" s="8" t="n">
        <v>7.3</v>
      </c>
      <c r="AA93" s="9" t="n">
        <v>80</v>
      </c>
      <c r="AB93" s="9" t="n">
        <v>1.02</v>
      </c>
      <c r="AC93" s="9" t="n">
        <f aca="false">AB93-AC$9</f>
        <v>0.833333333333333</v>
      </c>
      <c r="AD93" s="9" t="n">
        <f aca="false">AVERAGE(AD92,AD94)</f>
        <v>104833.222633333</v>
      </c>
      <c r="AE93" s="10"/>
      <c r="AF93" s="13" t="n">
        <v>27</v>
      </c>
      <c r="AG93" s="10" t="n">
        <v>0</v>
      </c>
      <c r="AH93" s="8" t="n">
        <v>7.3</v>
      </c>
      <c r="AI93" s="9" t="n">
        <v>80</v>
      </c>
      <c r="AJ93" s="9" t="n">
        <v>1.15</v>
      </c>
      <c r="AK93" s="9" t="n">
        <f aca="false">AJ93-AK$9</f>
        <v>0.953333333333333</v>
      </c>
      <c r="AL93" s="9" t="n">
        <f aca="false">AK93/0.00001-0.1107</f>
        <v>95333.2226333333</v>
      </c>
      <c r="AM93" s="12"/>
      <c r="AN93" s="10"/>
    </row>
    <row r="94" customFormat="false" ht="12.75" hidden="false" customHeight="false" outlineLevel="0" collapsed="false">
      <c r="B94" s="3"/>
      <c r="C94" s="5"/>
      <c r="D94" s="3"/>
      <c r="E94" s="3"/>
      <c r="F94" s="3"/>
      <c r="G94" s="3"/>
      <c r="H94" s="13" t="n">
        <v>27</v>
      </c>
      <c r="I94" s="10" t="n">
        <v>0</v>
      </c>
      <c r="J94" s="8" t="n">
        <v>7.3</v>
      </c>
      <c r="K94" s="9" t="n">
        <v>81</v>
      </c>
      <c r="L94" s="9" t="n">
        <v>1.11</v>
      </c>
      <c r="M94" s="9" t="n">
        <f aca="false">L94-M$9</f>
        <v>0.923333333333334</v>
      </c>
      <c r="N94" s="9" t="n">
        <f aca="false">M94/0.00001-0.1107</f>
        <v>92333.2226333333</v>
      </c>
      <c r="O94" s="12"/>
      <c r="P94" s="13" t="n">
        <v>27</v>
      </c>
      <c r="Q94" s="10" t="n">
        <v>0</v>
      </c>
      <c r="R94" s="8" t="n">
        <v>7.3</v>
      </c>
      <c r="S94" s="9" t="n">
        <v>81</v>
      </c>
      <c r="T94" s="9" t="n">
        <v>1.17</v>
      </c>
      <c r="U94" s="9" t="n">
        <f aca="false">T94-U$9</f>
        <v>0.963333333333333</v>
      </c>
      <c r="V94" s="3" t="n">
        <f aca="false">U94/0.00001-0.1107</f>
        <v>96333.2226333333</v>
      </c>
      <c r="W94" s="10"/>
      <c r="X94" s="13" t="n">
        <v>27</v>
      </c>
      <c r="Y94" s="10" t="n">
        <v>0</v>
      </c>
      <c r="Z94" s="8" t="n">
        <v>7.3</v>
      </c>
      <c r="AA94" s="9" t="n">
        <v>81</v>
      </c>
      <c r="AB94" s="9" t="n">
        <v>1.17</v>
      </c>
      <c r="AC94" s="9" t="n">
        <f aca="false">AB94-AC$9</f>
        <v>0.983333333333333</v>
      </c>
      <c r="AD94" s="9" t="n">
        <f aca="false">AC94/0.00001-0.1107</f>
        <v>98333.2226333333</v>
      </c>
      <c r="AE94" s="10"/>
      <c r="AF94" s="13" t="n">
        <v>27</v>
      </c>
      <c r="AG94" s="10" t="n">
        <v>0</v>
      </c>
      <c r="AH94" s="8" t="n">
        <v>7.3</v>
      </c>
      <c r="AI94" s="9" t="n">
        <v>81</v>
      </c>
      <c r="AJ94" s="9" t="n">
        <v>1.66</v>
      </c>
      <c r="AK94" s="9" t="n">
        <f aca="false">AJ94-AK$9</f>
        <v>1.46333333333333</v>
      </c>
      <c r="AL94" s="9" t="n">
        <f aca="false">AK94/0.00001-0.1107</f>
        <v>146333.222633333</v>
      </c>
      <c r="AM94" s="12"/>
      <c r="AN94" s="10"/>
    </row>
    <row r="95" customFormat="false" ht="12.75" hidden="false" customHeight="false" outlineLevel="0" collapsed="false">
      <c r="B95" s="3"/>
      <c r="C95" s="5"/>
      <c r="D95" s="3"/>
      <c r="E95" s="3"/>
      <c r="F95" s="3"/>
      <c r="G95" s="3"/>
      <c r="H95" s="13" t="n">
        <v>27</v>
      </c>
      <c r="I95" s="10" t="n">
        <v>10</v>
      </c>
      <c r="J95" s="8" t="n">
        <v>6.3</v>
      </c>
      <c r="K95" s="9" t="n">
        <v>82</v>
      </c>
      <c r="L95" s="9" t="n">
        <v>0.75</v>
      </c>
      <c r="M95" s="9" t="n">
        <f aca="false">L95-M$9</f>
        <v>0.563333333333333</v>
      </c>
      <c r="N95" s="9" t="n">
        <f aca="false">M95/0.00001-0.1107</f>
        <v>56333.2226333333</v>
      </c>
      <c r="O95" s="12"/>
      <c r="P95" s="13" t="n">
        <v>27</v>
      </c>
      <c r="Q95" s="10" t="n">
        <v>10</v>
      </c>
      <c r="R95" s="8" t="n">
        <v>6.3</v>
      </c>
      <c r="S95" s="9" t="n">
        <v>82</v>
      </c>
      <c r="T95" s="9" t="n">
        <v>0.64</v>
      </c>
      <c r="U95" s="9" t="n">
        <f aca="false">T95-U$9</f>
        <v>0.433333333333333</v>
      </c>
      <c r="V95" s="3" t="n">
        <f aca="false">U95/0.00001-0.1107</f>
        <v>43333.2226333333</v>
      </c>
      <c r="W95" s="10"/>
      <c r="X95" s="13" t="n">
        <v>27</v>
      </c>
      <c r="Y95" s="10" t="n">
        <v>10</v>
      </c>
      <c r="Z95" s="8" t="n">
        <v>6.3</v>
      </c>
      <c r="AA95" s="9" t="n">
        <v>82</v>
      </c>
      <c r="AB95" s="9" t="n">
        <v>0.55</v>
      </c>
      <c r="AC95" s="9" t="n">
        <f aca="false">AB95-AC$9</f>
        <v>0.363333333333333</v>
      </c>
      <c r="AD95" s="9" t="n">
        <f aca="false">AC95/0.00001-0.1107</f>
        <v>36333.2226333333</v>
      </c>
      <c r="AE95" s="10"/>
      <c r="AF95" s="13" t="n">
        <v>27</v>
      </c>
      <c r="AG95" s="10" t="n">
        <v>10</v>
      </c>
      <c r="AH95" s="8" t="n">
        <v>6.3</v>
      </c>
      <c r="AI95" s="9" t="n">
        <v>82</v>
      </c>
      <c r="AJ95" s="9" t="n">
        <v>0.68</v>
      </c>
      <c r="AK95" s="9" t="n">
        <f aca="false">AJ95-AK$9</f>
        <v>0.483333333333333</v>
      </c>
      <c r="AL95" s="9" t="n">
        <f aca="false">AK95/0.00001-0.1107</f>
        <v>48333.2226333333</v>
      </c>
      <c r="AM95" s="12"/>
      <c r="AN95" s="10"/>
    </row>
    <row r="96" customFormat="false" ht="12.75" hidden="false" customHeight="false" outlineLevel="0" collapsed="false">
      <c r="B96" s="3"/>
      <c r="C96" s="5"/>
      <c r="D96" s="3"/>
      <c r="E96" s="3"/>
      <c r="F96" s="3"/>
      <c r="G96" s="3"/>
      <c r="H96" s="13" t="n">
        <v>27</v>
      </c>
      <c r="I96" s="10" t="n">
        <v>10</v>
      </c>
      <c r="J96" s="8" t="n">
        <v>6.3</v>
      </c>
      <c r="K96" s="9" t="n">
        <v>83</v>
      </c>
      <c r="L96" s="9" t="n">
        <v>0.79</v>
      </c>
      <c r="M96" s="9" t="n">
        <f aca="false">L96-M$9</f>
        <v>0.603333333333333</v>
      </c>
      <c r="N96" s="9" t="n">
        <f aca="false">M96/0.00001-0.1107</f>
        <v>60333.2226333333</v>
      </c>
      <c r="O96" s="12"/>
      <c r="P96" s="13" t="n">
        <v>27</v>
      </c>
      <c r="Q96" s="10" t="n">
        <v>10</v>
      </c>
      <c r="R96" s="8" t="n">
        <v>6.3</v>
      </c>
      <c r="S96" s="9" t="n">
        <v>83</v>
      </c>
      <c r="T96" s="9" t="n">
        <v>0.56</v>
      </c>
      <c r="U96" s="9" t="n">
        <f aca="false">T96-U$9</f>
        <v>0.353333333333334</v>
      </c>
      <c r="V96" s="3" t="n">
        <f aca="false">U96/0.00001-0.1107</f>
        <v>35333.2226333334</v>
      </c>
      <c r="W96" s="10"/>
      <c r="X96" s="13" t="n">
        <v>27</v>
      </c>
      <c r="Y96" s="10" t="n">
        <v>10</v>
      </c>
      <c r="Z96" s="8" t="n">
        <v>6.3</v>
      </c>
      <c r="AA96" s="9" t="n">
        <v>83</v>
      </c>
      <c r="AB96" s="9" t="n">
        <v>0.56</v>
      </c>
      <c r="AC96" s="9" t="n">
        <f aca="false">AB96-AC$9</f>
        <v>0.373333333333334</v>
      </c>
      <c r="AD96" s="9" t="n">
        <f aca="false">AC96/0.00001-0.1107</f>
        <v>37333.2226333334</v>
      </c>
      <c r="AE96" s="10"/>
      <c r="AF96" s="13" t="n">
        <v>27</v>
      </c>
      <c r="AG96" s="10" t="n">
        <v>10</v>
      </c>
      <c r="AH96" s="8" t="n">
        <v>6.3</v>
      </c>
      <c r="AI96" s="9" t="n">
        <v>83</v>
      </c>
      <c r="AJ96" s="9" t="n">
        <v>0.62</v>
      </c>
      <c r="AK96" s="9" t="n">
        <f aca="false">AJ96-AK$9</f>
        <v>0.423333333333333</v>
      </c>
      <c r="AL96" s="9" t="n">
        <f aca="false">AK96/0.00001-0.1107</f>
        <v>42333.2226333333</v>
      </c>
      <c r="AM96" s="12"/>
      <c r="AN96" s="10"/>
    </row>
    <row r="97" customFormat="false" ht="12.75" hidden="false" customHeight="false" outlineLevel="0" collapsed="false">
      <c r="B97" s="3"/>
      <c r="C97" s="5"/>
      <c r="D97" s="3"/>
      <c r="E97" s="3"/>
      <c r="F97" s="3"/>
      <c r="G97" s="3"/>
      <c r="H97" s="13" t="n">
        <v>27</v>
      </c>
      <c r="I97" s="10" t="n">
        <v>10</v>
      </c>
      <c r="J97" s="8" t="n">
        <v>6.3</v>
      </c>
      <c r="K97" s="9" t="n">
        <v>84</v>
      </c>
      <c r="L97" s="9" t="n">
        <v>0.66</v>
      </c>
      <c r="M97" s="9" t="n">
        <f aca="false">L97-M$9</f>
        <v>0.473333333333333</v>
      </c>
      <c r="N97" s="9" t="n">
        <f aca="false">M97/0.00001-0.1107</f>
        <v>47333.2226333333</v>
      </c>
      <c r="O97" s="12"/>
      <c r="P97" s="13" t="n">
        <v>27</v>
      </c>
      <c r="Q97" s="10" t="n">
        <v>10</v>
      </c>
      <c r="R97" s="8" t="n">
        <v>6.3</v>
      </c>
      <c r="S97" s="9" t="n">
        <v>84</v>
      </c>
      <c r="T97" s="9" t="n">
        <v>0.62</v>
      </c>
      <c r="U97" s="9" t="n">
        <f aca="false">T97-U$9</f>
        <v>0.413333333333333</v>
      </c>
      <c r="V97" s="3" t="n">
        <f aca="false">U97/0.00001-0.1107</f>
        <v>41333.2226333333</v>
      </c>
      <c r="W97" s="10"/>
      <c r="X97" s="13" t="n">
        <v>27</v>
      </c>
      <c r="Y97" s="10" t="n">
        <v>10</v>
      </c>
      <c r="Z97" s="8" t="n">
        <v>6.3</v>
      </c>
      <c r="AA97" s="9" t="n">
        <v>84</v>
      </c>
      <c r="AB97" s="9" t="n">
        <v>0.88</v>
      </c>
      <c r="AC97" s="9" t="n">
        <f aca="false">AB97-AC$9</f>
        <v>0.693333333333333</v>
      </c>
      <c r="AD97" s="9" t="n">
        <f aca="false">AVERAGE(AD95:AD96)</f>
        <v>36833.2226333333</v>
      </c>
      <c r="AE97" s="10"/>
      <c r="AF97" s="13" t="n">
        <v>27</v>
      </c>
      <c r="AG97" s="10" t="n">
        <v>10</v>
      </c>
      <c r="AH97" s="8" t="n">
        <v>6.3</v>
      </c>
      <c r="AI97" s="9" t="n">
        <v>84</v>
      </c>
      <c r="AJ97" s="9" t="n">
        <v>0.62</v>
      </c>
      <c r="AK97" s="9" t="n">
        <f aca="false">AJ97-AK$9</f>
        <v>0.423333333333333</v>
      </c>
      <c r="AL97" s="9" t="n">
        <f aca="false">AK97/0.00001-0.1107</f>
        <v>42333.2226333333</v>
      </c>
      <c r="AM97" s="12"/>
      <c r="AN97" s="10"/>
    </row>
    <row r="98" customFormat="false" ht="12.75" hidden="false" customHeight="false" outlineLevel="0" collapsed="false">
      <c r="B98" s="3"/>
      <c r="C98" s="5"/>
      <c r="D98" s="3"/>
      <c r="E98" s="3"/>
      <c r="F98" s="3"/>
      <c r="G98" s="3"/>
      <c r="H98" s="13" t="n">
        <v>27</v>
      </c>
      <c r="I98" s="10" t="n">
        <v>10</v>
      </c>
      <c r="J98" s="8" t="n">
        <v>6.8</v>
      </c>
      <c r="K98" s="9" t="n">
        <v>85</v>
      </c>
      <c r="L98" s="9" t="n">
        <v>1.02</v>
      </c>
      <c r="M98" s="9" t="n">
        <f aca="false">L98-M$9</f>
        <v>0.833333333333333</v>
      </c>
      <c r="N98" s="9" t="n">
        <f aca="false">M98/0.00001-0.1107</f>
        <v>83333.2226333333</v>
      </c>
      <c r="O98" s="12"/>
      <c r="P98" s="13" t="n">
        <v>27</v>
      </c>
      <c r="Q98" s="10" t="n">
        <v>10</v>
      </c>
      <c r="R98" s="8" t="n">
        <v>6.8</v>
      </c>
      <c r="S98" s="9" t="n">
        <v>85</v>
      </c>
      <c r="T98" s="9" t="n">
        <v>0.94</v>
      </c>
      <c r="U98" s="9" t="n">
        <f aca="false">T98-U$9</f>
        <v>0.733333333333333</v>
      </c>
      <c r="V98" s="3" t="n">
        <f aca="false">U98/0.00001-0.1107</f>
        <v>73333.2226333333</v>
      </c>
      <c r="W98" s="10"/>
      <c r="X98" s="13" t="n">
        <v>27</v>
      </c>
      <c r="Y98" s="10" t="n">
        <v>10</v>
      </c>
      <c r="Z98" s="8" t="n">
        <v>6.8</v>
      </c>
      <c r="AA98" s="9" t="n">
        <v>85</v>
      </c>
      <c r="AB98" s="9" t="n">
        <v>0.69</v>
      </c>
      <c r="AC98" s="9" t="n">
        <f aca="false">AB98-AC$9</f>
        <v>0.503333333333333</v>
      </c>
      <c r="AD98" s="9" t="n">
        <f aca="false">AVERAGE(AD99:AD100)</f>
        <v>100833.222633333</v>
      </c>
      <c r="AE98" s="10"/>
      <c r="AF98" s="13" t="n">
        <v>27</v>
      </c>
      <c r="AG98" s="10" t="n">
        <v>10</v>
      </c>
      <c r="AH98" s="8" t="n">
        <v>6.8</v>
      </c>
      <c r="AI98" s="9" t="n">
        <v>85</v>
      </c>
      <c r="AJ98" s="9" t="n">
        <v>1.08</v>
      </c>
      <c r="AK98" s="9" t="n">
        <f aca="false">AJ98-AK$9</f>
        <v>0.883333333333333</v>
      </c>
      <c r="AL98" s="9" t="n">
        <f aca="false">AK98/0.00001-0.1107</f>
        <v>88333.2226333333</v>
      </c>
      <c r="AM98" s="10"/>
      <c r="AN98" s="10"/>
    </row>
    <row r="99" customFormat="false" ht="12.75" hidden="false" customHeight="false" outlineLevel="0" collapsed="false">
      <c r="B99" s="3"/>
      <c r="C99" s="5"/>
      <c r="D99" s="3"/>
      <c r="E99" s="3"/>
      <c r="F99" s="3"/>
      <c r="G99" s="3"/>
      <c r="H99" s="13" t="n">
        <v>27</v>
      </c>
      <c r="I99" s="10" t="n">
        <v>10</v>
      </c>
      <c r="J99" s="8" t="n">
        <v>6.8</v>
      </c>
      <c r="K99" s="9" t="n">
        <v>86</v>
      </c>
      <c r="L99" s="9" t="n">
        <v>1.1</v>
      </c>
      <c r="M99" s="9" t="n">
        <f aca="false">L99-M$9</f>
        <v>0.913333333333333</v>
      </c>
      <c r="N99" s="9" t="n">
        <f aca="false">M99/0.00001-0.1107</f>
        <v>91333.2226333333</v>
      </c>
      <c r="O99" s="12"/>
      <c r="P99" s="13" t="n">
        <v>27</v>
      </c>
      <c r="Q99" s="10" t="n">
        <v>10</v>
      </c>
      <c r="R99" s="8" t="n">
        <v>6.8</v>
      </c>
      <c r="S99" s="9" t="n">
        <v>86</v>
      </c>
      <c r="T99" s="9" t="n">
        <v>1.03</v>
      </c>
      <c r="U99" s="9" t="n">
        <f aca="false">T99-U$9</f>
        <v>0.823333333333333</v>
      </c>
      <c r="V99" s="3" t="n">
        <f aca="false">U99/0.00001-0.1107</f>
        <v>82333.2226333333</v>
      </c>
      <c r="W99" s="10"/>
      <c r="X99" s="13" t="n">
        <v>27</v>
      </c>
      <c r="Y99" s="10" t="n">
        <v>10</v>
      </c>
      <c r="Z99" s="8" t="n">
        <v>6.8</v>
      </c>
      <c r="AA99" s="9" t="n">
        <v>86</v>
      </c>
      <c r="AB99" s="9" t="n">
        <v>1.16</v>
      </c>
      <c r="AC99" s="9" t="n">
        <f aca="false">AB99-AC$9</f>
        <v>0.973333333333333</v>
      </c>
      <c r="AD99" s="9" t="n">
        <f aca="false">AC99/0.00001-0.1107</f>
        <v>97333.2226333333</v>
      </c>
      <c r="AE99" s="10"/>
      <c r="AF99" s="13" t="n">
        <v>27</v>
      </c>
      <c r="AG99" s="10" t="n">
        <v>10</v>
      </c>
      <c r="AH99" s="8" t="n">
        <v>6.8</v>
      </c>
      <c r="AI99" s="9" t="n">
        <v>86</v>
      </c>
      <c r="AJ99" s="9" t="n">
        <v>1.18</v>
      </c>
      <c r="AK99" s="9" t="n">
        <f aca="false">AJ99-AK$9</f>
        <v>0.983333333333333</v>
      </c>
      <c r="AL99" s="9" t="n">
        <f aca="false">AK99/0.00001-0.1107</f>
        <v>98333.2226333333</v>
      </c>
      <c r="AM99" s="10"/>
      <c r="AN99" s="10"/>
    </row>
    <row r="100" customFormat="false" ht="12.75" hidden="false" customHeight="false" outlineLevel="0" collapsed="false">
      <c r="B100" s="3"/>
      <c r="C100" s="5"/>
      <c r="D100" s="3"/>
      <c r="E100" s="3"/>
      <c r="F100" s="3"/>
      <c r="G100" s="3"/>
      <c r="H100" s="13" t="n">
        <v>27</v>
      </c>
      <c r="I100" s="10" t="n">
        <v>10</v>
      </c>
      <c r="J100" s="8" t="n">
        <v>6.8</v>
      </c>
      <c r="K100" s="9" t="n">
        <v>87</v>
      </c>
      <c r="L100" s="9" t="n">
        <v>1.17</v>
      </c>
      <c r="M100" s="9" t="n">
        <f aca="false">L100-M$9</f>
        <v>0.983333333333333</v>
      </c>
      <c r="N100" s="9" t="n">
        <f aca="false">M100/0.00001-0.1107</f>
        <v>98333.2226333333</v>
      </c>
      <c r="O100" s="12"/>
      <c r="P100" s="13" t="n">
        <v>27</v>
      </c>
      <c r="Q100" s="10" t="n">
        <v>10</v>
      </c>
      <c r="R100" s="8" t="n">
        <v>6.8</v>
      </c>
      <c r="S100" s="9" t="n">
        <v>87</v>
      </c>
      <c r="T100" s="9" t="n">
        <v>1.02</v>
      </c>
      <c r="U100" s="9" t="n">
        <f aca="false">T100-U$9</f>
        <v>0.813333333333333</v>
      </c>
      <c r="V100" s="3" t="n">
        <f aca="false">U100/0.00001-0.1107</f>
        <v>81333.2226333333</v>
      </c>
      <c r="W100" s="10"/>
      <c r="X100" s="13" t="n">
        <v>27</v>
      </c>
      <c r="Y100" s="10" t="n">
        <v>10</v>
      </c>
      <c r="Z100" s="8" t="n">
        <v>6.8</v>
      </c>
      <c r="AA100" s="9" t="n">
        <v>87</v>
      </c>
      <c r="AB100" s="9" t="n">
        <v>1.23</v>
      </c>
      <c r="AC100" s="9" t="n">
        <f aca="false">AB100-AC$9</f>
        <v>1.04333333333333</v>
      </c>
      <c r="AD100" s="9" t="n">
        <f aca="false">AC100/0.00001-0.1107</f>
        <v>104333.222633333</v>
      </c>
      <c r="AE100" s="10"/>
      <c r="AF100" s="13" t="n">
        <v>27</v>
      </c>
      <c r="AG100" s="10" t="n">
        <v>10</v>
      </c>
      <c r="AH100" s="8" t="n">
        <v>6.8</v>
      </c>
      <c r="AI100" s="9" t="n">
        <v>87</v>
      </c>
      <c r="AJ100" s="9" t="n">
        <v>1.01</v>
      </c>
      <c r="AK100" s="9" t="n">
        <f aca="false">AJ100-AK$9</f>
        <v>0.813333333333333</v>
      </c>
      <c r="AL100" s="9" t="n">
        <f aca="false">AK100/0.00001-0.1107</f>
        <v>81333.2226333333</v>
      </c>
      <c r="AM100" s="10"/>
      <c r="AN100" s="10"/>
    </row>
    <row r="101" customFormat="false" ht="12.75" hidden="false" customHeight="false" outlineLevel="0" collapsed="false">
      <c r="B101" s="3"/>
      <c r="C101" s="5"/>
      <c r="D101" s="3"/>
      <c r="E101" s="3"/>
      <c r="F101" s="3"/>
      <c r="G101" s="3"/>
      <c r="H101" s="13" t="n">
        <v>27</v>
      </c>
      <c r="I101" s="10" t="n">
        <v>10</v>
      </c>
      <c r="J101" s="8" t="n">
        <v>7.3</v>
      </c>
      <c r="K101" s="9" t="n">
        <v>88</v>
      </c>
      <c r="L101" s="9" t="n">
        <v>1.07</v>
      </c>
      <c r="M101" s="9" t="n">
        <f aca="false">L101-M$9</f>
        <v>0.883333333333333</v>
      </c>
      <c r="N101" s="9" t="n">
        <f aca="false">M101/0.00001-0.1107</f>
        <v>88333.2226333333</v>
      </c>
      <c r="O101" s="12"/>
      <c r="P101" s="13" t="n">
        <v>27</v>
      </c>
      <c r="Q101" s="10" t="n">
        <v>10</v>
      </c>
      <c r="R101" s="8" t="n">
        <v>7.3</v>
      </c>
      <c r="S101" s="9" t="n">
        <v>88</v>
      </c>
      <c r="T101" s="9" t="n">
        <v>1.28</v>
      </c>
      <c r="U101" s="9" t="n">
        <f aca="false">T101-U$9</f>
        <v>1.07333333333333</v>
      </c>
      <c r="V101" s="3" t="n">
        <f aca="false">U101/0.00001-0.1107</f>
        <v>107333.222633333</v>
      </c>
      <c r="W101" s="10"/>
      <c r="X101" s="13" t="n">
        <v>27</v>
      </c>
      <c r="Y101" s="10" t="n">
        <v>10</v>
      </c>
      <c r="Z101" s="8" t="n">
        <v>7.3</v>
      </c>
      <c r="AA101" s="9" t="n">
        <v>88</v>
      </c>
      <c r="AB101" s="9" t="n">
        <v>1.35</v>
      </c>
      <c r="AC101" s="9" t="n">
        <f aca="false">AB101-AC$9</f>
        <v>1.16333333333333</v>
      </c>
      <c r="AD101" s="9" t="n">
        <f aca="false">AVERAGE(AD102:AD103)</f>
        <v>89833.2226333333</v>
      </c>
      <c r="AE101" s="10"/>
      <c r="AF101" s="13" t="n">
        <v>27</v>
      </c>
      <c r="AG101" s="10" t="n">
        <v>10</v>
      </c>
      <c r="AH101" s="8" t="n">
        <v>7.3</v>
      </c>
      <c r="AI101" s="9" t="n">
        <v>88</v>
      </c>
      <c r="AJ101" s="9" t="n">
        <v>1.07</v>
      </c>
      <c r="AK101" s="9" t="n">
        <f aca="false">AJ101-AK$9</f>
        <v>0.873333333333333</v>
      </c>
      <c r="AL101" s="9" t="n">
        <f aca="false">AK101/0.00001-0.1107</f>
        <v>87333.2226333333</v>
      </c>
      <c r="AM101" s="10"/>
      <c r="AN101" s="10"/>
    </row>
    <row r="102" customFormat="false" ht="12.75" hidden="false" customHeight="false" outlineLevel="0" collapsed="false">
      <c r="B102" s="3"/>
      <c r="C102" s="5"/>
      <c r="D102" s="3"/>
      <c r="E102" s="3"/>
      <c r="F102" s="3"/>
      <c r="G102" s="3"/>
      <c r="H102" s="13" t="n">
        <v>27</v>
      </c>
      <c r="I102" s="10" t="n">
        <v>10</v>
      </c>
      <c r="J102" s="8" t="n">
        <v>7.3</v>
      </c>
      <c r="K102" s="9" t="n">
        <v>89</v>
      </c>
      <c r="L102" s="9" t="n">
        <v>1.17</v>
      </c>
      <c r="M102" s="9" t="n">
        <f aca="false">L102-M$9</f>
        <v>0.983333333333333</v>
      </c>
      <c r="N102" s="9" t="n">
        <f aca="false">M102/0.00001-0.1107</f>
        <v>98333.2226333333</v>
      </c>
      <c r="O102" s="12"/>
      <c r="P102" s="13" t="n">
        <v>27</v>
      </c>
      <c r="Q102" s="10" t="n">
        <v>10</v>
      </c>
      <c r="R102" s="8" t="n">
        <v>7.3</v>
      </c>
      <c r="S102" s="9" t="n">
        <v>89</v>
      </c>
      <c r="T102" s="9" t="n">
        <v>1.51</v>
      </c>
      <c r="U102" s="9" t="n">
        <f aca="false">T102-U$9</f>
        <v>1.30333333333333</v>
      </c>
      <c r="V102" s="3" t="n">
        <f aca="false">U102/0.00001-0.1107</f>
        <v>130333.222633333</v>
      </c>
      <c r="W102" s="10"/>
      <c r="X102" s="13" t="n">
        <v>27</v>
      </c>
      <c r="Y102" s="10" t="n">
        <v>10</v>
      </c>
      <c r="Z102" s="8" t="n">
        <v>7.3</v>
      </c>
      <c r="AA102" s="9" t="n">
        <v>89</v>
      </c>
      <c r="AB102" s="9" t="n">
        <v>1.07</v>
      </c>
      <c r="AC102" s="9" t="n">
        <f aca="false">AB102-AC$9</f>
        <v>0.883333333333333</v>
      </c>
      <c r="AD102" s="9" t="n">
        <f aca="false">AC102/0.00001-0.1107</f>
        <v>88333.2226333333</v>
      </c>
      <c r="AE102" s="10"/>
      <c r="AF102" s="13" t="n">
        <v>27</v>
      </c>
      <c r="AG102" s="10" t="n">
        <v>10</v>
      </c>
      <c r="AH102" s="8" t="n">
        <v>7.3</v>
      </c>
      <c r="AI102" s="9" t="n">
        <v>89</v>
      </c>
      <c r="AJ102" s="9" t="n">
        <v>1.36</v>
      </c>
      <c r="AK102" s="9" t="n">
        <f aca="false">AJ102-AK$9</f>
        <v>1.16333333333333</v>
      </c>
      <c r="AL102" s="9" t="n">
        <f aca="false">AK102/0.00001-0.1107</f>
        <v>116333.222633333</v>
      </c>
      <c r="AM102" s="10"/>
      <c r="AN102" s="10"/>
    </row>
    <row r="103" customFormat="false" ht="12.75" hidden="false" customHeight="false" outlineLevel="0" collapsed="false">
      <c r="B103" s="3"/>
      <c r="C103" s="5"/>
      <c r="D103" s="3"/>
      <c r="E103" s="3"/>
      <c r="F103" s="3"/>
      <c r="G103" s="3"/>
      <c r="H103" s="13" t="n">
        <v>27</v>
      </c>
      <c r="I103" s="10" t="n">
        <v>10</v>
      </c>
      <c r="J103" s="8" t="n">
        <v>7.3</v>
      </c>
      <c r="K103" s="9" t="n">
        <v>90</v>
      </c>
      <c r="L103" s="9" t="n">
        <v>1.44</v>
      </c>
      <c r="M103" s="9" t="n">
        <f aca="false">L103-M$9</f>
        <v>1.25333333333333</v>
      </c>
      <c r="N103" s="9" t="n">
        <f aca="false">M103/0.00001-0.1107</f>
        <v>125333.222633333</v>
      </c>
      <c r="O103" s="12"/>
      <c r="P103" s="13" t="n">
        <v>27</v>
      </c>
      <c r="Q103" s="10" t="n">
        <v>10</v>
      </c>
      <c r="R103" s="8" t="n">
        <v>7.3</v>
      </c>
      <c r="S103" s="9" t="n">
        <v>90</v>
      </c>
      <c r="T103" s="9" t="n">
        <v>0.96</v>
      </c>
      <c r="U103" s="9" t="n">
        <f aca="false">T103-U$9</f>
        <v>0.753333333333333</v>
      </c>
      <c r="V103" s="3" t="n">
        <f aca="false">U103/0.00001-0.1107</f>
        <v>75333.2226333333</v>
      </c>
      <c r="W103" s="10"/>
      <c r="X103" s="13" t="n">
        <v>27</v>
      </c>
      <c r="Y103" s="10" t="n">
        <v>10</v>
      </c>
      <c r="Z103" s="8" t="n">
        <v>7.3</v>
      </c>
      <c r="AA103" s="9" t="n">
        <v>90</v>
      </c>
      <c r="AB103" s="9" t="n">
        <v>1.1</v>
      </c>
      <c r="AC103" s="9" t="n">
        <f aca="false">AB103-AC$9</f>
        <v>0.913333333333333</v>
      </c>
      <c r="AD103" s="9" t="n">
        <f aca="false">AC103/0.00001-0.1107</f>
        <v>91333.2226333333</v>
      </c>
      <c r="AE103" s="10"/>
      <c r="AF103" s="13" t="n">
        <v>27</v>
      </c>
      <c r="AG103" s="10" t="n">
        <v>10</v>
      </c>
      <c r="AH103" s="8" t="n">
        <v>7.3</v>
      </c>
      <c r="AI103" s="9" t="n">
        <v>90</v>
      </c>
      <c r="AJ103" s="9" t="n">
        <v>1.03</v>
      </c>
      <c r="AK103" s="9" t="n">
        <f aca="false">AJ103-AK$9</f>
        <v>0.833333333333333</v>
      </c>
      <c r="AL103" s="9" t="n">
        <f aca="false">AK103/0.00001-0.1107</f>
        <v>83333.2226333333</v>
      </c>
      <c r="AM103" s="10"/>
      <c r="AN103" s="10"/>
    </row>
    <row r="104" customFormat="false" ht="12.75" hidden="false" customHeight="false" outlineLevel="0" collapsed="false">
      <c r="B104" s="3"/>
      <c r="C104" s="5"/>
      <c r="D104" s="3"/>
      <c r="E104" s="3"/>
      <c r="F104" s="3"/>
      <c r="G104" s="3"/>
      <c r="H104" s="13" t="n">
        <v>27</v>
      </c>
      <c r="I104" s="10" t="n">
        <v>25</v>
      </c>
      <c r="J104" s="8" t="n">
        <v>6.3</v>
      </c>
      <c r="K104" s="9" t="n">
        <v>91</v>
      </c>
      <c r="L104" s="9" t="n">
        <v>0.7</v>
      </c>
      <c r="M104" s="9" t="n">
        <f aca="false">L104-M$9</f>
        <v>0.513333333333333</v>
      </c>
      <c r="N104" s="9" t="n">
        <f aca="false">M104/0.00001-0.1107</f>
        <v>51333.2226333333</v>
      </c>
      <c r="O104" s="12"/>
      <c r="P104" s="13" t="n">
        <v>27</v>
      </c>
      <c r="Q104" s="10" t="n">
        <v>25</v>
      </c>
      <c r="R104" s="8" t="n">
        <v>6.3</v>
      </c>
      <c r="S104" s="9" t="n">
        <v>91</v>
      </c>
      <c r="T104" s="9" t="n">
        <v>0.79</v>
      </c>
      <c r="U104" s="9" t="n">
        <f aca="false">T104-U$9</f>
        <v>0.583333333333333</v>
      </c>
      <c r="V104" s="3" t="n">
        <f aca="false">U104/0.00001-0.1107</f>
        <v>58333.2226333333</v>
      </c>
      <c r="W104" s="10"/>
      <c r="X104" s="13" t="n">
        <v>27</v>
      </c>
      <c r="Y104" s="10" t="n">
        <v>25</v>
      </c>
      <c r="Z104" s="8" t="n">
        <v>6.3</v>
      </c>
      <c r="AA104" s="9" t="n">
        <v>91</v>
      </c>
      <c r="AB104" s="9" t="n">
        <v>0.95</v>
      </c>
      <c r="AC104" s="9" t="n">
        <f aca="false">AB104-AC$9</f>
        <v>0.763333333333333</v>
      </c>
      <c r="AD104" s="9" t="n">
        <f aca="false">AVERAGE(AD105:AD106)</f>
        <v>56333.2226333333</v>
      </c>
      <c r="AE104" s="10"/>
      <c r="AF104" s="13" t="n">
        <v>27</v>
      </c>
      <c r="AG104" s="10" t="n">
        <v>25</v>
      </c>
      <c r="AH104" s="8" t="n">
        <v>6.3</v>
      </c>
      <c r="AI104" s="9" t="n">
        <v>91</v>
      </c>
      <c r="AJ104" s="9" t="n">
        <v>0.68</v>
      </c>
      <c r="AK104" s="9" t="n">
        <f aca="false">AJ104-AK$9</f>
        <v>0.483333333333333</v>
      </c>
      <c r="AL104" s="9" t="n">
        <f aca="false">AK104/0.00001-0.1107</f>
        <v>48333.2226333333</v>
      </c>
      <c r="AM104" s="10"/>
      <c r="AN104" s="10"/>
    </row>
    <row r="105" customFormat="false" ht="12.75" hidden="false" customHeight="false" outlineLevel="0" collapsed="false">
      <c r="B105" s="3"/>
      <c r="C105" s="5"/>
      <c r="D105" s="3"/>
      <c r="E105" s="3"/>
      <c r="F105" s="3"/>
      <c r="G105" s="3"/>
      <c r="H105" s="13" t="n">
        <v>27</v>
      </c>
      <c r="I105" s="10" t="n">
        <v>25</v>
      </c>
      <c r="J105" s="8" t="n">
        <v>6.3</v>
      </c>
      <c r="K105" s="9" t="n">
        <v>92</v>
      </c>
      <c r="L105" s="9" t="n">
        <v>0.88</v>
      </c>
      <c r="M105" s="9" t="n">
        <f aca="false">L105-M$9</f>
        <v>0.693333333333333</v>
      </c>
      <c r="N105" s="9" t="n">
        <f aca="false">M105/0.00001-0.1107</f>
        <v>69333.2226333333</v>
      </c>
      <c r="O105" s="12"/>
      <c r="P105" s="13" t="n">
        <v>27</v>
      </c>
      <c r="Q105" s="10" t="n">
        <v>25</v>
      </c>
      <c r="R105" s="8" t="n">
        <v>6.3</v>
      </c>
      <c r="S105" s="9" t="n">
        <v>92</v>
      </c>
      <c r="T105" s="9" t="n">
        <v>0.7</v>
      </c>
      <c r="U105" s="9" t="n">
        <f aca="false">T105-U$9</f>
        <v>0.493333333333333</v>
      </c>
      <c r="V105" s="3" t="n">
        <f aca="false">U105/0.00001-0.1107</f>
        <v>49333.2226333333</v>
      </c>
      <c r="W105" s="10"/>
      <c r="X105" s="13" t="n">
        <v>27</v>
      </c>
      <c r="Y105" s="10" t="n">
        <v>25</v>
      </c>
      <c r="Z105" s="8" t="n">
        <v>6.3</v>
      </c>
      <c r="AA105" s="9" t="n">
        <v>92</v>
      </c>
      <c r="AB105" s="9" t="n">
        <v>0.77</v>
      </c>
      <c r="AC105" s="9" t="n">
        <f aca="false">AB105-AC$9</f>
        <v>0.583333333333333</v>
      </c>
      <c r="AD105" s="9" t="n">
        <f aca="false">AC105/0.00001-0.1107</f>
        <v>58333.2226333333</v>
      </c>
      <c r="AE105" s="10"/>
      <c r="AF105" s="13" t="n">
        <v>27</v>
      </c>
      <c r="AG105" s="10" t="n">
        <v>25</v>
      </c>
      <c r="AH105" s="8" t="n">
        <v>6.3</v>
      </c>
      <c r="AI105" s="9" t="n">
        <v>92</v>
      </c>
      <c r="AJ105" s="9" t="n">
        <v>0.86</v>
      </c>
      <c r="AK105" s="9" t="n">
        <f aca="false">AJ105-AK$9</f>
        <v>0.663333333333333</v>
      </c>
      <c r="AL105" s="9" t="n">
        <f aca="false">AK105/0.00001-0.1107</f>
        <v>66333.2226333333</v>
      </c>
      <c r="AM105" s="10"/>
      <c r="AN105" s="10"/>
    </row>
    <row r="106" customFormat="false" ht="12.75" hidden="false" customHeight="false" outlineLevel="0" collapsed="false">
      <c r="B106" s="3"/>
      <c r="C106" s="5"/>
      <c r="D106" s="3"/>
      <c r="E106" s="3"/>
      <c r="F106" s="3"/>
      <c r="G106" s="3"/>
      <c r="H106" s="13" t="n">
        <v>27</v>
      </c>
      <c r="I106" s="10" t="n">
        <v>25</v>
      </c>
      <c r="J106" s="8" t="n">
        <v>6.3</v>
      </c>
      <c r="K106" s="9" t="n">
        <v>93</v>
      </c>
      <c r="L106" s="9" t="n">
        <v>0.79</v>
      </c>
      <c r="M106" s="9" t="n">
        <f aca="false">L106-M$9</f>
        <v>0.603333333333333</v>
      </c>
      <c r="N106" s="9" t="n">
        <f aca="false">M106/0.00001-0.1107</f>
        <v>60333.2226333333</v>
      </c>
      <c r="O106" s="12"/>
      <c r="P106" s="13" t="n">
        <v>27</v>
      </c>
      <c r="Q106" s="10" t="n">
        <v>25</v>
      </c>
      <c r="R106" s="8" t="n">
        <v>6.3</v>
      </c>
      <c r="S106" s="9" t="n">
        <v>93</v>
      </c>
      <c r="T106" s="9" t="n">
        <v>0.68</v>
      </c>
      <c r="U106" s="9" t="n">
        <f aca="false">T106-U$9</f>
        <v>0.473333333333333</v>
      </c>
      <c r="V106" s="3" t="n">
        <f aca="false">U106/0.00001-0.1107</f>
        <v>47333.2226333333</v>
      </c>
      <c r="W106" s="10"/>
      <c r="X106" s="13" t="n">
        <v>27</v>
      </c>
      <c r="Y106" s="10" t="n">
        <v>25</v>
      </c>
      <c r="Z106" s="8" t="n">
        <v>6.3</v>
      </c>
      <c r="AA106" s="9" t="n">
        <v>93</v>
      </c>
      <c r="AB106" s="9" t="n">
        <v>0.73</v>
      </c>
      <c r="AC106" s="9" t="n">
        <f aca="false">AB106-AC$9</f>
        <v>0.543333333333333</v>
      </c>
      <c r="AD106" s="9" t="n">
        <f aca="false">AC106/0.00001-0.1107</f>
        <v>54333.2226333333</v>
      </c>
      <c r="AE106" s="10"/>
      <c r="AF106" s="13" t="n">
        <v>27</v>
      </c>
      <c r="AG106" s="10" t="n">
        <v>25</v>
      </c>
      <c r="AH106" s="8" t="n">
        <v>6.3</v>
      </c>
      <c r="AI106" s="9" t="n">
        <v>93</v>
      </c>
      <c r="AJ106" s="9" t="n">
        <v>0.65</v>
      </c>
      <c r="AK106" s="9" t="n">
        <f aca="false">AJ106-AK$9</f>
        <v>0.453333333333333</v>
      </c>
      <c r="AL106" s="9" t="n">
        <f aca="false">AK106/0.00001-0.1107</f>
        <v>45333.2226333333</v>
      </c>
      <c r="AM106" s="10"/>
      <c r="AN106" s="10"/>
    </row>
    <row r="107" customFormat="false" ht="12.75" hidden="false" customHeight="false" outlineLevel="0" collapsed="false">
      <c r="B107" s="3"/>
      <c r="C107" s="5"/>
      <c r="D107" s="3"/>
      <c r="E107" s="3"/>
      <c r="F107" s="3"/>
      <c r="G107" s="3"/>
      <c r="H107" s="13" t="n">
        <v>27</v>
      </c>
      <c r="I107" s="10" t="n">
        <v>25</v>
      </c>
      <c r="J107" s="8" t="n">
        <v>6.8</v>
      </c>
      <c r="K107" s="9" t="n">
        <v>94</v>
      </c>
      <c r="L107" s="9" t="n">
        <v>1.1</v>
      </c>
      <c r="M107" s="9" t="n">
        <f aca="false">L107-M$9</f>
        <v>0.913333333333333</v>
      </c>
      <c r="N107" s="9" t="n">
        <f aca="false">M107/0.00001-0.1107</f>
        <v>91333.2226333333</v>
      </c>
      <c r="O107" s="12"/>
      <c r="P107" s="13" t="n">
        <v>27</v>
      </c>
      <c r="Q107" s="10" t="n">
        <v>25</v>
      </c>
      <c r="R107" s="8" t="n">
        <v>6.8</v>
      </c>
      <c r="S107" s="9" t="n">
        <v>94</v>
      </c>
      <c r="T107" s="9" t="n">
        <v>0.76</v>
      </c>
      <c r="U107" s="9" t="n">
        <f aca="false">T107-U$9</f>
        <v>0.553333333333333</v>
      </c>
      <c r="V107" s="3" t="n">
        <f aca="false">U107/0.00001-0.1107</f>
        <v>55333.2226333333</v>
      </c>
      <c r="W107" s="10"/>
      <c r="X107" s="13" t="n">
        <v>27</v>
      </c>
      <c r="Y107" s="10" t="n">
        <v>25</v>
      </c>
      <c r="Z107" s="8" t="n">
        <v>6.8</v>
      </c>
      <c r="AA107" s="9" t="n">
        <v>94</v>
      </c>
      <c r="AB107" s="9" t="n">
        <v>1.06</v>
      </c>
      <c r="AC107" s="9" t="n">
        <f aca="false">AB107-AC$9</f>
        <v>0.873333333333333</v>
      </c>
      <c r="AD107" s="9" t="n">
        <f aca="false">AVERAGE(AD108:AD109)</f>
        <v>73833.2226333333</v>
      </c>
      <c r="AE107" s="10"/>
      <c r="AF107" s="13" t="n">
        <v>27</v>
      </c>
      <c r="AG107" s="10" t="n">
        <v>25</v>
      </c>
      <c r="AH107" s="8" t="n">
        <v>6.8</v>
      </c>
      <c r="AI107" s="9" t="n">
        <v>94</v>
      </c>
      <c r="AJ107" s="9" t="n">
        <v>1.1</v>
      </c>
      <c r="AK107" s="9" t="n">
        <f aca="false">AJ107-AK$9</f>
        <v>0.903333333333333</v>
      </c>
      <c r="AL107" s="9" t="n">
        <f aca="false">AK107/0.00001-0.1107</f>
        <v>90333.2226333333</v>
      </c>
      <c r="AM107" s="10"/>
      <c r="AN107" s="10"/>
    </row>
    <row r="108" customFormat="false" ht="12.75" hidden="false" customHeight="false" outlineLevel="0" collapsed="false">
      <c r="B108" s="3"/>
      <c r="C108" s="5"/>
      <c r="D108" s="3"/>
      <c r="E108" s="3"/>
      <c r="F108" s="3"/>
      <c r="G108" s="3"/>
      <c r="H108" s="13" t="n">
        <v>27</v>
      </c>
      <c r="I108" s="10" t="n">
        <v>25</v>
      </c>
      <c r="J108" s="8" t="n">
        <v>6.8</v>
      </c>
      <c r="K108" s="9" t="n">
        <v>95</v>
      </c>
      <c r="L108" s="9" t="n">
        <v>0.97</v>
      </c>
      <c r="M108" s="9" t="n">
        <f aca="false">L108-M$9</f>
        <v>0.783333333333333</v>
      </c>
      <c r="N108" s="9" t="n">
        <f aca="false">M108/0.00001-0.1107</f>
        <v>78333.2226333333</v>
      </c>
      <c r="O108" s="12"/>
      <c r="P108" s="13" t="n">
        <v>27</v>
      </c>
      <c r="Q108" s="10" t="n">
        <v>25</v>
      </c>
      <c r="R108" s="8" t="n">
        <v>6.8</v>
      </c>
      <c r="S108" s="9" t="n">
        <v>95</v>
      </c>
      <c r="T108" s="9" t="n">
        <v>1.45</v>
      </c>
      <c r="U108" s="9" t="n">
        <f aca="false">T108-U$9</f>
        <v>1.24333333333333</v>
      </c>
      <c r="V108" s="3" t="n">
        <f aca="false">U108/0.00001-0.1107</f>
        <v>124333.222633333</v>
      </c>
      <c r="W108" s="10"/>
      <c r="X108" s="13" t="n">
        <v>27</v>
      </c>
      <c r="Y108" s="10" t="n">
        <v>25</v>
      </c>
      <c r="Z108" s="8" t="n">
        <v>6.8</v>
      </c>
      <c r="AA108" s="9" t="n">
        <v>95</v>
      </c>
      <c r="AB108" s="9" t="n">
        <v>0.93</v>
      </c>
      <c r="AC108" s="9" t="n">
        <f aca="false">AB108-AC$9</f>
        <v>0.743333333333333</v>
      </c>
      <c r="AD108" s="9" t="n">
        <f aca="false">AC108/0.00001-0.1107</f>
        <v>74333.2226333333</v>
      </c>
      <c r="AE108" s="10"/>
      <c r="AF108" s="13" t="n">
        <v>27</v>
      </c>
      <c r="AG108" s="10" t="n">
        <v>25</v>
      </c>
      <c r="AH108" s="8" t="n">
        <v>6.8</v>
      </c>
      <c r="AI108" s="9" t="n">
        <v>95</v>
      </c>
      <c r="AJ108" s="9" t="n">
        <v>0.85</v>
      </c>
      <c r="AK108" s="9" t="n">
        <f aca="false">AJ108-AK$9</f>
        <v>0.653333333333333</v>
      </c>
      <c r="AL108" s="9" t="n">
        <f aca="false">AK108/0.00001-0.1107</f>
        <v>65333.2226333333</v>
      </c>
      <c r="AM108" s="10"/>
      <c r="AN108" s="10"/>
    </row>
    <row r="109" customFormat="false" ht="12.75" hidden="false" customHeight="false" outlineLevel="0" collapsed="false">
      <c r="B109" s="3"/>
      <c r="C109" s="5"/>
      <c r="D109" s="3"/>
      <c r="E109" s="3"/>
      <c r="F109" s="3"/>
      <c r="G109" s="3"/>
      <c r="H109" s="13" t="n">
        <v>27</v>
      </c>
      <c r="I109" s="10" t="n">
        <v>25</v>
      </c>
      <c r="J109" s="8" t="n">
        <v>6.8</v>
      </c>
      <c r="K109" s="9" t="n">
        <v>96</v>
      </c>
      <c r="L109" s="9" t="n">
        <v>1.11</v>
      </c>
      <c r="M109" s="9" t="n">
        <f aca="false">L109-M$9</f>
        <v>0.923333333333334</v>
      </c>
      <c r="N109" s="9" t="n">
        <f aca="false">M109/0.00001-0.1107</f>
        <v>92333.2226333333</v>
      </c>
      <c r="O109" s="12"/>
      <c r="P109" s="13" t="n">
        <v>27</v>
      </c>
      <c r="Q109" s="10" t="n">
        <v>25</v>
      </c>
      <c r="R109" s="8" t="n">
        <v>6.8</v>
      </c>
      <c r="S109" s="9" t="n">
        <v>96</v>
      </c>
      <c r="T109" s="9" t="n">
        <v>0.85</v>
      </c>
      <c r="U109" s="9" t="n">
        <f aca="false">T109-U$9</f>
        <v>0.643333333333333</v>
      </c>
      <c r="V109" s="3" t="n">
        <f aca="false">U109/0.00001-0.1107</f>
        <v>64333.2226333333</v>
      </c>
      <c r="W109" s="10"/>
      <c r="X109" s="13" t="n">
        <v>27</v>
      </c>
      <c r="Y109" s="10" t="n">
        <v>25</v>
      </c>
      <c r="Z109" s="8" t="n">
        <v>6.8</v>
      </c>
      <c r="AA109" s="9" t="n">
        <v>96</v>
      </c>
      <c r="AB109" s="9" t="n">
        <v>0.92</v>
      </c>
      <c r="AC109" s="9" t="n">
        <f aca="false">AB109-AC$9</f>
        <v>0.733333333333333</v>
      </c>
      <c r="AD109" s="9" t="n">
        <f aca="false">AC109/0.00001-0.1107</f>
        <v>73333.2226333333</v>
      </c>
      <c r="AE109" s="10"/>
      <c r="AF109" s="13" t="n">
        <v>27</v>
      </c>
      <c r="AG109" s="10" t="n">
        <v>25</v>
      </c>
      <c r="AH109" s="8" t="n">
        <v>6.8</v>
      </c>
      <c r="AI109" s="9" t="n">
        <v>96</v>
      </c>
      <c r="AJ109" s="9" t="n">
        <v>1.06</v>
      </c>
      <c r="AK109" s="9" t="n">
        <f aca="false">AJ109-AK$9</f>
        <v>0.863333333333333</v>
      </c>
      <c r="AL109" s="9" t="n">
        <f aca="false">AK109/0.00001-0.1107</f>
        <v>86333.2226333333</v>
      </c>
      <c r="AM109" s="10"/>
      <c r="AN109" s="10"/>
    </row>
    <row r="110" customFormat="false" ht="12.75" hidden="false" customHeight="false" outlineLevel="0" collapsed="false">
      <c r="B110" s="3"/>
      <c r="C110" s="5"/>
      <c r="D110" s="3"/>
      <c r="E110" s="3"/>
      <c r="F110" s="3"/>
      <c r="G110" s="3"/>
      <c r="H110" s="13" t="n">
        <v>27</v>
      </c>
      <c r="I110" s="10" t="n">
        <v>25</v>
      </c>
      <c r="J110" s="8" t="n">
        <v>7.3</v>
      </c>
      <c r="K110" s="9" t="n">
        <v>97</v>
      </c>
      <c r="L110" s="9" t="n">
        <v>1.11</v>
      </c>
      <c r="M110" s="9" t="n">
        <f aca="false">L110-M$9</f>
        <v>0.923333333333334</v>
      </c>
      <c r="N110" s="9" t="n">
        <f aca="false">M110/0.00001-0.1107</f>
        <v>92333.2226333333</v>
      </c>
      <c r="O110" s="12"/>
      <c r="P110" s="13" t="n">
        <v>27</v>
      </c>
      <c r="Q110" s="10" t="n">
        <v>25</v>
      </c>
      <c r="R110" s="8" t="n">
        <v>7.3</v>
      </c>
      <c r="S110" s="9" t="n">
        <v>97</v>
      </c>
      <c r="T110" s="9" t="n">
        <v>0.91</v>
      </c>
      <c r="U110" s="9" t="n">
        <f aca="false">T110-U$9</f>
        <v>0.703333333333333</v>
      </c>
      <c r="V110" s="3" t="n">
        <f aca="false">U110/0.00001-0.1107</f>
        <v>70333.2226333333</v>
      </c>
      <c r="W110" s="10"/>
      <c r="X110" s="13" t="n">
        <v>27</v>
      </c>
      <c r="Y110" s="10" t="n">
        <v>25</v>
      </c>
      <c r="Z110" s="8" t="n">
        <v>7.3</v>
      </c>
      <c r="AA110" s="9" t="n">
        <v>97</v>
      </c>
      <c r="AB110" s="9" t="n">
        <v>1.1</v>
      </c>
      <c r="AC110" s="9" t="n">
        <f aca="false">AB110-AC$9</f>
        <v>0.913333333333333</v>
      </c>
      <c r="AD110" s="9" t="n">
        <f aca="false">AVERAGE(AD111:AD112)</f>
        <v>112333.222633333</v>
      </c>
      <c r="AE110" s="10"/>
      <c r="AF110" s="13" t="n">
        <v>27</v>
      </c>
      <c r="AG110" s="10" t="n">
        <v>25</v>
      </c>
      <c r="AH110" s="8" t="n">
        <v>7.3</v>
      </c>
      <c r="AI110" s="9" t="n">
        <v>97</v>
      </c>
      <c r="AJ110" s="9" t="n">
        <v>1.15</v>
      </c>
      <c r="AK110" s="9" t="n">
        <f aca="false">AJ110-AK$9</f>
        <v>0.953333333333333</v>
      </c>
      <c r="AL110" s="9" t="n">
        <f aca="false">AK110/0.00001-0.1107</f>
        <v>95333.2226333333</v>
      </c>
      <c r="AM110" s="12"/>
      <c r="AN110" s="10"/>
    </row>
    <row r="111" customFormat="false" ht="12.75" hidden="false" customHeight="false" outlineLevel="0" collapsed="false">
      <c r="B111" s="3"/>
      <c r="C111" s="5"/>
      <c r="D111" s="3"/>
      <c r="E111" s="3"/>
      <c r="F111" s="3"/>
      <c r="G111" s="3"/>
      <c r="H111" s="13" t="n">
        <v>27</v>
      </c>
      <c r="I111" s="10" t="n">
        <v>25</v>
      </c>
      <c r="J111" s="8" t="n">
        <v>7.3</v>
      </c>
      <c r="K111" s="9" t="n">
        <v>98</v>
      </c>
      <c r="L111" s="9" t="n">
        <v>1.07</v>
      </c>
      <c r="M111" s="9" t="n">
        <f aca="false">L111-M$9</f>
        <v>0.883333333333333</v>
      </c>
      <c r="N111" s="9" t="n">
        <f aca="false">M111/0.00001-0.1107</f>
        <v>88333.2226333333</v>
      </c>
      <c r="O111" s="12"/>
      <c r="P111" s="13" t="n">
        <v>27</v>
      </c>
      <c r="Q111" s="10" t="n">
        <v>25</v>
      </c>
      <c r="R111" s="8" t="n">
        <v>7.3</v>
      </c>
      <c r="S111" s="9" t="n">
        <v>98</v>
      </c>
      <c r="T111" s="9" t="n">
        <v>0.87</v>
      </c>
      <c r="U111" s="9" t="n">
        <f aca="false">T111-U$9</f>
        <v>0.663333333333333</v>
      </c>
      <c r="V111" s="3" t="n">
        <f aca="false">U111/0.00001-0.1107</f>
        <v>66333.2226333333</v>
      </c>
      <c r="W111" s="10"/>
      <c r="X111" s="13" t="n">
        <v>27</v>
      </c>
      <c r="Y111" s="10" t="n">
        <v>25</v>
      </c>
      <c r="Z111" s="8" t="n">
        <v>7.3</v>
      </c>
      <c r="AA111" s="9" t="n">
        <v>98</v>
      </c>
      <c r="AB111" s="9" t="n">
        <v>1.27</v>
      </c>
      <c r="AC111" s="9" t="n">
        <f aca="false">AB111-AC$9</f>
        <v>1.08333333333333</v>
      </c>
      <c r="AD111" s="9" t="n">
        <f aca="false">AC111/0.00001-0.1107</f>
        <v>108333.222633333</v>
      </c>
      <c r="AE111" s="10"/>
      <c r="AF111" s="13" t="n">
        <v>27</v>
      </c>
      <c r="AG111" s="10" t="n">
        <v>25</v>
      </c>
      <c r="AH111" s="8" t="n">
        <v>7.3</v>
      </c>
      <c r="AI111" s="9" t="n">
        <v>98</v>
      </c>
      <c r="AJ111" s="9" t="n">
        <v>1.12</v>
      </c>
      <c r="AK111" s="9" t="n">
        <f aca="false">AJ111-AK$9</f>
        <v>0.923333333333334</v>
      </c>
      <c r="AL111" s="9" t="n">
        <f aca="false">AK111/0.00001-0.1107</f>
        <v>92333.2226333333</v>
      </c>
      <c r="AM111" s="12"/>
      <c r="AN111" s="10"/>
    </row>
    <row r="112" customFormat="false" ht="12.75" hidden="false" customHeight="false" outlineLevel="0" collapsed="false">
      <c r="B112" s="3"/>
      <c r="C112" s="5"/>
      <c r="D112" s="3"/>
      <c r="E112" s="3"/>
      <c r="F112" s="3"/>
      <c r="G112" s="3"/>
      <c r="H112" s="13" t="n">
        <v>27</v>
      </c>
      <c r="I112" s="10" t="n">
        <v>25</v>
      </c>
      <c r="J112" s="8" t="n">
        <v>7.3</v>
      </c>
      <c r="K112" s="9" t="n">
        <v>99</v>
      </c>
      <c r="L112" s="9" t="n">
        <v>1.1</v>
      </c>
      <c r="M112" s="9" t="n">
        <f aca="false">L112-M$9</f>
        <v>0.913333333333333</v>
      </c>
      <c r="N112" s="9" t="n">
        <f aca="false">M112/0.00001-0.1107</f>
        <v>91333.2226333333</v>
      </c>
      <c r="O112" s="12"/>
      <c r="P112" s="13" t="n">
        <v>27</v>
      </c>
      <c r="Q112" s="10" t="n">
        <v>25</v>
      </c>
      <c r="R112" s="8" t="n">
        <v>7.3</v>
      </c>
      <c r="S112" s="9" t="n">
        <v>99</v>
      </c>
      <c r="T112" s="9" t="n">
        <v>0.97</v>
      </c>
      <c r="U112" s="9" t="n">
        <f aca="false">T112-U$9</f>
        <v>0.763333333333333</v>
      </c>
      <c r="V112" s="3" t="n">
        <f aca="false">U112/0.00001-0.1107</f>
        <v>76333.2226333333</v>
      </c>
      <c r="W112" s="10"/>
      <c r="X112" s="13" t="n">
        <v>27</v>
      </c>
      <c r="Y112" s="10" t="n">
        <v>25</v>
      </c>
      <c r="Z112" s="8" t="n">
        <v>7.3</v>
      </c>
      <c r="AA112" s="9" t="n">
        <v>99</v>
      </c>
      <c r="AB112" s="9" t="n">
        <v>1.35</v>
      </c>
      <c r="AC112" s="9" t="n">
        <f aca="false">AB112-AC$9</f>
        <v>1.16333333333333</v>
      </c>
      <c r="AD112" s="9" t="n">
        <f aca="false">AC112/0.00001-0.1107</f>
        <v>116333.222633333</v>
      </c>
      <c r="AE112" s="10"/>
      <c r="AF112" s="13" t="n">
        <v>27</v>
      </c>
      <c r="AG112" s="10" t="n">
        <v>25</v>
      </c>
      <c r="AH112" s="8" t="n">
        <v>7.3</v>
      </c>
      <c r="AI112" s="9" t="n">
        <v>99</v>
      </c>
      <c r="AJ112" s="9" t="n">
        <v>1.45</v>
      </c>
      <c r="AK112" s="9" t="n">
        <f aca="false">AJ112-AK$9</f>
        <v>1.25333333333333</v>
      </c>
      <c r="AL112" s="9" t="n">
        <f aca="false">AK112/0.00001-0.1107</f>
        <v>125333.222633333</v>
      </c>
      <c r="AM112" s="12"/>
      <c r="AN112" s="10"/>
    </row>
    <row r="113" customFormat="false" ht="12.75" hidden="false" customHeight="false" outlineLevel="0" collapsed="false">
      <c r="B113" s="3"/>
      <c r="C113" s="5"/>
      <c r="D113" s="3"/>
      <c r="E113" s="3"/>
      <c r="F113" s="3"/>
      <c r="G113" s="3"/>
      <c r="H113" s="13" t="n">
        <v>27</v>
      </c>
      <c r="I113" s="8" t="n">
        <v>75</v>
      </c>
      <c r="J113" s="8" t="n">
        <v>6.3</v>
      </c>
      <c r="K113" s="9" t="n">
        <v>100</v>
      </c>
      <c r="L113" s="9" t="n">
        <v>1.21</v>
      </c>
      <c r="M113" s="9" t="n">
        <f aca="false">L113-M$9</f>
        <v>1.02333333333333</v>
      </c>
      <c r="N113" s="9" t="n">
        <f aca="false">M113/0.00001-0.1107</f>
        <v>102333.222633333</v>
      </c>
      <c r="O113" s="12"/>
      <c r="P113" s="13" t="n">
        <v>27</v>
      </c>
      <c r="Q113" s="8" t="n">
        <v>75</v>
      </c>
      <c r="R113" s="8" t="n">
        <v>6.3</v>
      </c>
      <c r="S113" s="9" t="n">
        <v>100</v>
      </c>
      <c r="T113" s="9" t="n">
        <v>1.07</v>
      </c>
      <c r="U113" s="9" t="n">
        <f aca="false">T113-U$9</f>
        <v>0.863333333333333</v>
      </c>
      <c r="V113" s="3" t="n">
        <f aca="false">U113/0.00001-0.1107</f>
        <v>86333.2226333333</v>
      </c>
      <c r="W113" s="10"/>
      <c r="X113" s="13" t="n">
        <v>27</v>
      </c>
      <c r="Y113" s="8" t="n">
        <v>75</v>
      </c>
      <c r="Z113" s="8" t="n">
        <v>6.3</v>
      </c>
      <c r="AA113" s="9" t="n">
        <v>100</v>
      </c>
      <c r="AB113" s="9" t="n">
        <v>1.37</v>
      </c>
      <c r="AC113" s="9" t="n">
        <f aca="false">AB113-AC$9</f>
        <v>1.18333333333333</v>
      </c>
      <c r="AD113" s="9" t="n">
        <f aca="false">AC113/0.00001-0.1107</f>
        <v>118333.222633333</v>
      </c>
      <c r="AE113" s="10"/>
      <c r="AF113" s="13" t="n">
        <v>27</v>
      </c>
      <c r="AG113" s="8" t="n">
        <v>75</v>
      </c>
      <c r="AH113" s="8" t="n">
        <v>6.3</v>
      </c>
      <c r="AI113" s="9" t="n">
        <v>100</v>
      </c>
      <c r="AJ113" s="9" t="n">
        <v>0.89</v>
      </c>
      <c r="AK113" s="9" t="n">
        <f aca="false">AJ113-AK$9</f>
        <v>0.693333333333333</v>
      </c>
      <c r="AL113" s="9" t="n">
        <f aca="false">AK113/0.00001-0.1107</f>
        <v>69333.2226333333</v>
      </c>
      <c r="AM113" s="12"/>
      <c r="AN113" s="10"/>
    </row>
    <row r="114" customFormat="false" ht="12.75" hidden="false" customHeight="false" outlineLevel="0" collapsed="false">
      <c r="B114" s="3"/>
      <c r="C114" s="5"/>
      <c r="D114" s="3"/>
      <c r="E114" s="3"/>
      <c r="F114" s="3"/>
      <c r="G114" s="3"/>
      <c r="H114" s="13" t="n">
        <v>27</v>
      </c>
      <c r="I114" s="8" t="n">
        <v>75</v>
      </c>
      <c r="J114" s="8" t="n">
        <v>6.3</v>
      </c>
      <c r="K114" s="9" t="n">
        <v>101</v>
      </c>
      <c r="L114" s="9" t="n">
        <v>1.14</v>
      </c>
      <c r="M114" s="9" t="n">
        <f aca="false">L114-M$9</f>
        <v>0.953333333333333</v>
      </c>
      <c r="N114" s="9" t="n">
        <f aca="false">M114/0.00001-0.1107</f>
        <v>95333.2226333333</v>
      </c>
      <c r="O114" s="12"/>
      <c r="P114" s="13" t="n">
        <v>27</v>
      </c>
      <c r="Q114" s="8" t="n">
        <v>75</v>
      </c>
      <c r="R114" s="8" t="n">
        <v>6.3</v>
      </c>
      <c r="S114" s="9" t="n">
        <v>101</v>
      </c>
      <c r="T114" s="9" t="n">
        <v>1.06</v>
      </c>
      <c r="U114" s="9" t="n">
        <f aca="false">T114-U$9</f>
        <v>0.853333333333333</v>
      </c>
      <c r="V114" s="3" t="n">
        <f aca="false">U114/0.00001-0.1107</f>
        <v>85333.2226333333</v>
      </c>
      <c r="W114" s="10"/>
      <c r="X114" s="13" t="n">
        <v>27</v>
      </c>
      <c r="Y114" s="8" t="n">
        <v>75</v>
      </c>
      <c r="Z114" s="8" t="n">
        <v>6.3</v>
      </c>
      <c r="AA114" s="9" t="n">
        <v>101</v>
      </c>
      <c r="AB114" s="9" t="n">
        <v>1.1</v>
      </c>
      <c r="AC114" s="9" t="n">
        <f aca="false">AB114-AC$9</f>
        <v>0.913333333333333</v>
      </c>
      <c r="AD114" s="9" t="n">
        <f aca="false">AVERAGE(AD113,AD115)</f>
        <v>118833.222633333</v>
      </c>
      <c r="AE114" s="10"/>
      <c r="AF114" s="13" t="n">
        <v>27</v>
      </c>
      <c r="AG114" s="8" t="n">
        <v>75</v>
      </c>
      <c r="AH114" s="8" t="n">
        <v>6.3</v>
      </c>
      <c r="AI114" s="9" t="n">
        <v>101</v>
      </c>
      <c r="AJ114" s="9" t="n">
        <v>1.45</v>
      </c>
      <c r="AK114" s="9" t="n">
        <f aca="false">AJ114-AK$9</f>
        <v>1.25333333333333</v>
      </c>
      <c r="AL114" s="9" t="n">
        <f aca="false">AK114/0.00001-0.1107</f>
        <v>125333.222633333</v>
      </c>
      <c r="AM114" s="12"/>
      <c r="AN114" s="10"/>
    </row>
    <row r="115" customFormat="false" ht="12.75" hidden="false" customHeight="false" outlineLevel="0" collapsed="false">
      <c r="B115" s="3"/>
      <c r="C115" s="5"/>
      <c r="D115" s="3"/>
      <c r="E115" s="3"/>
      <c r="F115" s="3"/>
      <c r="G115" s="3"/>
      <c r="H115" s="13" t="n">
        <v>27</v>
      </c>
      <c r="I115" s="8" t="n">
        <v>75</v>
      </c>
      <c r="J115" s="8" t="n">
        <v>6.3</v>
      </c>
      <c r="K115" s="9" t="n">
        <v>102</v>
      </c>
      <c r="L115" s="9" t="n">
        <v>1.14</v>
      </c>
      <c r="M115" s="9" t="n">
        <f aca="false">L115-M$9</f>
        <v>0.953333333333333</v>
      </c>
      <c r="N115" s="9" t="n">
        <f aca="false">M115/0.00001-0.1107</f>
        <v>95333.2226333333</v>
      </c>
      <c r="O115" s="12"/>
      <c r="P115" s="13" t="n">
        <v>27</v>
      </c>
      <c r="Q115" s="8" t="n">
        <v>75</v>
      </c>
      <c r="R115" s="8" t="n">
        <v>6.3</v>
      </c>
      <c r="S115" s="9" t="n">
        <v>102</v>
      </c>
      <c r="T115" s="9" t="n">
        <v>1.11</v>
      </c>
      <c r="U115" s="9" t="n">
        <f aca="false">T115-U$9</f>
        <v>0.903333333333333</v>
      </c>
      <c r="V115" s="3" t="n">
        <f aca="false">U115/0.00001-0.1107</f>
        <v>90333.2226333333</v>
      </c>
      <c r="W115" s="10"/>
      <c r="X115" s="13" t="n">
        <v>27</v>
      </c>
      <c r="Y115" s="8" t="n">
        <v>75</v>
      </c>
      <c r="Z115" s="8" t="n">
        <v>6.3</v>
      </c>
      <c r="AA115" s="9" t="n">
        <v>102</v>
      </c>
      <c r="AB115" s="9" t="n">
        <v>1.38</v>
      </c>
      <c r="AC115" s="9" t="n">
        <f aca="false">AB115-AC$9</f>
        <v>1.19333333333333</v>
      </c>
      <c r="AD115" s="9" t="n">
        <f aca="false">AC115/0.00001-0.1107</f>
        <v>119333.222633333</v>
      </c>
      <c r="AE115" s="10"/>
      <c r="AF115" s="13" t="n">
        <v>27</v>
      </c>
      <c r="AG115" s="8" t="n">
        <v>75</v>
      </c>
      <c r="AH115" s="8" t="n">
        <v>6.3</v>
      </c>
      <c r="AI115" s="9" t="n">
        <v>102</v>
      </c>
      <c r="AJ115" s="9" t="n">
        <v>1.49</v>
      </c>
      <c r="AK115" s="9" t="n">
        <f aca="false">AJ115-AK$9</f>
        <v>1.29333333333333</v>
      </c>
      <c r="AL115" s="9" t="n">
        <f aca="false">AK115/0.00001-0.1107</f>
        <v>129333.222633333</v>
      </c>
      <c r="AM115" s="12"/>
      <c r="AN115" s="10"/>
    </row>
    <row r="116" customFormat="false" ht="12.75" hidden="false" customHeight="false" outlineLevel="0" collapsed="false">
      <c r="B116" s="3"/>
      <c r="C116" s="5"/>
      <c r="D116" s="3"/>
      <c r="E116" s="3"/>
      <c r="F116" s="3"/>
      <c r="G116" s="3"/>
      <c r="H116" s="13" t="n">
        <v>27</v>
      </c>
      <c r="I116" s="8" t="n">
        <v>75</v>
      </c>
      <c r="J116" s="8" t="n">
        <v>6.8</v>
      </c>
      <c r="K116" s="9" t="n">
        <v>103</v>
      </c>
      <c r="L116" s="9" t="n">
        <v>1.3</v>
      </c>
      <c r="M116" s="9" t="n">
        <f aca="false">L116-M$9</f>
        <v>1.11333333333333</v>
      </c>
      <c r="N116" s="9" t="n">
        <f aca="false">M116/0.00001-0.1107</f>
        <v>111333.222633333</v>
      </c>
      <c r="O116" s="12"/>
      <c r="P116" s="13" t="n">
        <v>27</v>
      </c>
      <c r="Q116" s="8" t="n">
        <v>75</v>
      </c>
      <c r="R116" s="8" t="n">
        <v>6.8</v>
      </c>
      <c r="S116" s="9" t="n">
        <v>103</v>
      </c>
      <c r="T116" s="9" t="n">
        <v>1.34</v>
      </c>
      <c r="U116" s="9" t="n">
        <f aca="false">T116-U$9</f>
        <v>1.13333333333333</v>
      </c>
      <c r="V116" s="3" t="n">
        <f aca="false">U116/0.00001-0.1107</f>
        <v>113333.222633333</v>
      </c>
      <c r="W116" s="10"/>
      <c r="X116" s="13" t="n">
        <v>27</v>
      </c>
      <c r="Y116" s="8" t="n">
        <v>75</v>
      </c>
      <c r="Z116" s="8" t="n">
        <v>6.8</v>
      </c>
      <c r="AA116" s="9" t="n">
        <v>103</v>
      </c>
      <c r="AB116" s="9" t="n">
        <v>1.54</v>
      </c>
      <c r="AC116" s="9" t="n">
        <f aca="false">AB116-AC$9</f>
        <v>1.35333333333333</v>
      </c>
      <c r="AD116" s="9" t="n">
        <f aca="false">AC116/0.00001-0.1107</f>
        <v>135333.222633333</v>
      </c>
      <c r="AE116" s="10"/>
      <c r="AF116" s="13" t="n">
        <v>27</v>
      </c>
      <c r="AG116" s="8" t="n">
        <v>75</v>
      </c>
      <c r="AH116" s="8" t="n">
        <v>6.8</v>
      </c>
      <c r="AI116" s="9" t="n">
        <v>103</v>
      </c>
      <c r="AJ116" s="9" t="n">
        <v>1.56</v>
      </c>
      <c r="AK116" s="9" t="n">
        <f aca="false">AJ116-AK$9</f>
        <v>1.36333333333333</v>
      </c>
      <c r="AL116" s="9" t="n">
        <f aca="false">AK116/0.00001-0.1107</f>
        <v>136333.222633333</v>
      </c>
      <c r="AM116" s="12"/>
      <c r="AN116" s="10"/>
    </row>
    <row r="117" customFormat="false" ht="12.75" hidden="false" customHeight="false" outlineLevel="0" collapsed="false">
      <c r="B117" s="3"/>
      <c r="C117" s="5"/>
      <c r="D117" s="3"/>
      <c r="E117" s="3"/>
      <c r="F117" s="3"/>
      <c r="G117" s="3"/>
      <c r="H117" s="13" t="n">
        <v>27</v>
      </c>
      <c r="I117" s="8" t="n">
        <v>75</v>
      </c>
      <c r="J117" s="8" t="n">
        <v>6.8</v>
      </c>
      <c r="K117" s="9" t="n">
        <v>104</v>
      </c>
      <c r="L117" s="9" t="n">
        <v>1.33</v>
      </c>
      <c r="M117" s="9" t="n">
        <f aca="false">L117-M$9</f>
        <v>1.14333333333333</v>
      </c>
      <c r="N117" s="9" t="n">
        <f aca="false">M117/0.00001-0.1107</f>
        <v>114333.222633333</v>
      </c>
      <c r="O117" s="12"/>
      <c r="P117" s="13" t="n">
        <v>27</v>
      </c>
      <c r="Q117" s="8" t="n">
        <v>75</v>
      </c>
      <c r="R117" s="8" t="n">
        <v>6.8</v>
      </c>
      <c r="S117" s="9" t="n">
        <v>104</v>
      </c>
      <c r="T117" s="9" t="n">
        <v>1.29</v>
      </c>
      <c r="U117" s="9" t="n">
        <f aca="false">T117-U$9</f>
        <v>1.08333333333333</v>
      </c>
      <c r="V117" s="3" t="n">
        <f aca="false">U117/0.00001-0.1107</f>
        <v>108333.222633333</v>
      </c>
      <c r="W117" s="10"/>
      <c r="X117" s="13" t="n">
        <v>27</v>
      </c>
      <c r="Y117" s="8" t="n">
        <v>75</v>
      </c>
      <c r="Z117" s="8" t="n">
        <v>6.8</v>
      </c>
      <c r="AA117" s="9" t="n">
        <v>104</v>
      </c>
      <c r="AB117" s="9" t="n">
        <v>1.53</v>
      </c>
      <c r="AC117" s="9" t="n">
        <f aca="false">AB117-AC$9</f>
        <v>1.34333333333333</v>
      </c>
      <c r="AD117" s="9" t="n">
        <f aca="false">AC117/0.00001-0.1107</f>
        <v>134333.222633333</v>
      </c>
      <c r="AE117" s="10"/>
      <c r="AF117" s="13" t="n">
        <v>27</v>
      </c>
      <c r="AG117" s="8" t="n">
        <v>75</v>
      </c>
      <c r="AH117" s="8" t="n">
        <v>6.8</v>
      </c>
      <c r="AI117" s="9" t="n">
        <v>104</v>
      </c>
      <c r="AJ117" s="9" t="n">
        <v>1.42</v>
      </c>
      <c r="AK117" s="9" t="n">
        <f aca="false">AJ117-AK$9</f>
        <v>1.22333333333333</v>
      </c>
      <c r="AL117" s="9" t="n">
        <f aca="false">AK117/0.00001-0.1107</f>
        <v>122333.222633333</v>
      </c>
      <c r="AM117" s="12"/>
      <c r="AN117" s="10"/>
    </row>
    <row r="118" customFormat="false" ht="12.75" hidden="false" customHeight="false" outlineLevel="0" collapsed="false">
      <c r="B118" s="3"/>
      <c r="C118" s="5"/>
      <c r="D118" s="3"/>
      <c r="E118" s="3"/>
      <c r="F118" s="3"/>
      <c r="G118" s="3"/>
      <c r="H118" s="13" t="n">
        <v>27</v>
      </c>
      <c r="I118" s="8" t="n">
        <v>75</v>
      </c>
      <c r="J118" s="8" t="n">
        <v>6.8</v>
      </c>
      <c r="K118" s="9" t="n">
        <v>105</v>
      </c>
      <c r="L118" s="9" t="n">
        <v>1.31</v>
      </c>
      <c r="M118" s="9" t="n">
        <f aca="false">L118-M$9</f>
        <v>1.12333333333333</v>
      </c>
      <c r="N118" s="9" t="n">
        <f aca="false">M118/0.00001-0.1107</f>
        <v>112333.222633333</v>
      </c>
      <c r="O118" s="12"/>
      <c r="P118" s="13" t="n">
        <v>27</v>
      </c>
      <c r="Q118" s="8" t="n">
        <v>75</v>
      </c>
      <c r="R118" s="8" t="n">
        <v>6.8</v>
      </c>
      <c r="S118" s="9" t="n">
        <v>105</v>
      </c>
      <c r="T118" s="9" t="n">
        <v>1.25</v>
      </c>
      <c r="U118" s="9" t="n">
        <f aca="false">T118-U$9</f>
        <v>1.04333333333333</v>
      </c>
      <c r="V118" s="3" t="n">
        <f aca="false">U118/0.00001-0.1107</f>
        <v>104333.222633333</v>
      </c>
      <c r="W118" s="10"/>
      <c r="X118" s="13" t="n">
        <v>27</v>
      </c>
      <c r="Y118" s="8" t="n">
        <v>75</v>
      </c>
      <c r="Z118" s="8" t="n">
        <v>6.8</v>
      </c>
      <c r="AA118" s="9" t="n">
        <v>105</v>
      </c>
      <c r="AB118" s="9" t="n">
        <v>1.43</v>
      </c>
      <c r="AC118" s="9" t="n">
        <f aca="false">AB118-AC$9</f>
        <v>1.24333333333333</v>
      </c>
      <c r="AD118" s="9" t="n">
        <f aca="false">AC118/0.00001-0.1107</f>
        <v>124333.222633333</v>
      </c>
      <c r="AE118" s="10"/>
      <c r="AF118" s="13" t="n">
        <v>27</v>
      </c>
      <c r="AG118" s="8" t="n">
        <v>75</v>
      </c>
      <c r="AH118" s="8" t="n">
        <v>6.8</v>
      </c>
      <c r="AI118" s="9" t="n">
        <v>105</v>
      </c>
      <c r="AJ118" s="9" t="n">
        <v>1.41</v>
      </c>
      <c r="AK118" s="9" t="n">
        <f aca="false">AJ118-AK$9</f>
        <v>1.21333333333333</v>
      </c>
      <c r="AL118" s="9" t="n">
        <f aca="false">AK118/0.00001-0.1107</f>
        <v>121333.222633333</v>
      </c>
      <c r="AM118" s="12"/>
      <c r="AN118" s="10"/>
    </row>
    <row r="119" customFormat="false" ht="12.75" hidden="false" customHeight="false" outlineLevel="0" collapsed="false">
      <c r="B119" s="3"/>
      <c r="C119" s="5"/>
      <c r="D119" s="3"/>
      <c r="E119" s="3"/>
      <c r="F119" s="3"/>
      <c r="G119" s="3"/>
      <c r="H119" s="13" t="n">
        <v>27</v>
      </c>
      <c r="I119" s="8" t="n">
        <v>75</v>
      </c>
      <c r="J119" s="8" t="n">
        <v>7.3</v>
      </c>
      <c r="K119" s="9" t="n">
        <v>106</v>
      </c>
      <c r="L119" s="9" t="n">
        <v>1.4</v>
      </c>
      <c r="M119" s="9" t="n">
        <f aca="false">L119-M$9</f>
        <v>1.21333333333333</v>
      </c>
      <c r="N119" s="9" t="n">
        <f aca="false">M119/0.00001-0.1107</f>
        <v>121333.222633333</v>
      </c>
      <c r="O119" s="12"/>
      <c r="P119" s="13" t="n">
        <v>27</v>
      </c>
      <c r="Q119" s="8" t="n">
        <v>75</v>
      </c>
      <c r="R119" s="8" t="n">
        <v>7.3</v>
      </c>
      <c r="S119" s="9" t="n">
        <v>106</v>
      </c>
      <c r="T119" s="9" t="n">
        <v>1.44</v>
      </c>
      <c r="U119" s="9" t="n">
        <f aca="false">T119-U$9</f>
        <v>1.23333333333333</v>
      </c>
      <c r="V119" s="3" t="n">
        <f aca="false">U119/0.00001-0.1107</f>
        <v>123333.222633333</v>
      </c>
      <c r="W119" s="10"/>
      <c r="X119" s="13" t="n">
        <v>27</v>
      </c>
      <c r="Y119" s="8" t="n">
        <v>75</v>
      </c>
      <c r="Z119" s="8" t="n">
        <v>7.3</v>
      </c>
      <c r="AA119" s="9" t="n">
        <v>106</v>
      </c>
      <c r="AB119" s="9" t="n">
        <v>1.65</v>
      </c>
      <c r="AC119" s="9" t="n">
        <f aca="false">AB119-AC$9</f>
        <v>1.46333333333333</v>
      </c>
      <c r="AD119" s="9" t="n">
        <f aca="false">AC119/0.00001-0.1107</f>
        <v>146333.222633333</v>
      </c>
      <c r="AE119" s="10"/>
      <c r="AF119" s="13" t="n">
        <v>27</v>
      </c>
      <c r="AG119" s="8" t="n">
        <v>75</v>
      </c>
      <c r="AH119" s="8" t="n">
        <v>7.3</v>
      </c>
      <c r="AI119" s="9" t="n">
        <v>106</v>
      </c>
      <c r="AJ119" s="9" t="n">
        <v>1.64</v>
      </c>
      <c r="AK119" s="9" t="n">
        <f aca="false">AJ119-AK$9</f>
        <v>1.44333333333333</v>
      </c>
      <c r="AL119" s="9" t="n">
        <f aca="false">AK119/0.00001-0.1107</f>
        <v>144333.222633333</v>
      </c>
      <c r="AM119" s="12"/>
      <c r="AN119" s="10"/>
    </row>
    <row r="120" customFormat="false" ht="12.75" hidden="false" customHeight="false" outlineLevel="0" collapsed="false">
      <c r="B120" s="3"/>
      <c r="C120" s="5"/>
      <c r="D120" s="3"/>
      <c r="E120" s="3"/>
      <c r="F120" s="3"/>
      <c r="G120" s="3"/>
      <c r="H120" s="13" t="n">
        <v>27</v>
      </c>
      <c r="I120" s="8" t="n">
        <v>75</v>
      </c>
      <c r="J120" s="8" t="n">
        <v>7.3</v>
      </c>
      <c r="K120" s="9" t="n">
        <v>107</v>
      </c>
      <c r="L120" s="9" t="n">
        <v>1.34</v>
      </c>
      <c r="M120" s="9" t="n">
        <f aca="false">L120-M$9</f>
        <v>1.15333333333333</v>
      </c>
      <c r="N120" s="9" t="n">
        <f aca="false">M120/0.00001-0.1107</f>
        <v>115333.222633333</v>
      </c>
      <c r="O120" s="12"/>
      <c r="P120" s="13" t="n">
        <v>27</v>
      </c>
      <c r="Q120" s="8" t="n">
        <v>75</v>
      </c>
      <c r="R120" s="8" t="n">
        <v>7.3</v>
      </c>
      <c r="S120" s="9" t="n">
        <v>107</v>
      </c>
      <c r="T120" s="9" t="n">
        <v>1.37</v>
      </c>
      <c r="U120" s="9" t="n">
        <f aca="false">T120-U$9</f>
        <v>1.16333333333333</v>
      </c>
      <c r="V120" s="3" t="n">
        <f aca="false">U120/0.00001-0.1107</f>
        <v>116333.222633333</v>
      </c>
      <c r="W120" s="10"/>
      <c r="X120" s="13" t="n">
        <v>27</v>
      </c>
      <c r="Y120" s="8" t="n">
        <v>75</v>
      </c>
      <c r="Z120" s="8" t="n">
        <v>7.3</v>
      </c>
      <c r="AA120" s="9" t="n">
        <v>107</v>
      </c>
      <c r="AB120" s="9" t="n">
        <v>1.59</v>
      </c>
      <c r="AC120" s="9" t="n">
        <f aca="false">AB120-AC$9</f>
        <v>1.40333333333333</v>
      </c>
      <c r="AD120" s="9" t="n">
        <f aca="false">AC120/0.00001-0.1107</f>
        <v>140333.222633333</v>
      </c>
      <c r="AE120" s="10"/>
      <c r="AF120" s="13" t="n">
        <v>27</v>
      </c>
      <c r="AG120" s="8" t="n">
        <v>75</v>
      </c>
      <c r="AH120" s="8" t="n">
        <v>7.3</v>
      </c>
      <c r="AI120" s="9" t="n">
        <v>107</v>
      </c>
      <c r="AJ120" s="9" t="n">
        <v>1.83</v>
      </c>
      <c r="AK120" s="9" t="n">
        <f aca="false">AJ120-AK$9</f>
        <v>1.63333333333333</v>
      </c>
      <c r="AL120" s="9" t="n">
        <f aca="false">AK120/0.00001-0.1107</f>
        <v>163333.222633333</v>
      </c>
      <c r="AM120" s="12"/>
      <c r="AN120" s="10"/>
    </row>
    <row r="121" customFormat="false" ht="12.75" hidden="false" customHeight="false" outlineLevel="0" collapsed="false">
      <c r="B121" s="3"/>
      <c r="C121" s="5"/>
      <c r="D121" s="3"/>
      <c r="E121" s="3"/>
      <c r="F121" s="3"/>
      <c r="G121" s="3"/>
      <c r="H121" s="13" t="n">
        <v>27</v>
      </c>
      <c r="I121" s="8" t="n">
        <v>75</v>
      </c>
      <c r="J121" s="8" t="n">
        <v>7.3</v>
      </c>
      <c r="K121" s="9" t="n">
        <v>108</v>
      </c>
      <c r="L121" s="9" t="n">
        <v>1.46</v>
      </c>
      <c r="M121" s="9" t="n">
        <f aca="false">L121-M$9</f>
        <v>1.27333333333333</v>
      </c>
      <c r="N121" s="9" t="n">
        <f aca="false">M121/0.00001-0.1107</f>
        <v>127333.222633333</v>
      </c>
      <c r="O121" s="12"/>
      <c r="P121" s="13" t="n">
        <v>27</v>
      </c>
      <c r="Q121" s="8" t="n">
        <v>75</v>
      </c>
      <c r="R121" s="8" t="n">
        <v>7.3</v>
      </c>
      <c r="S121" s="9" t="n">
        <v>108</v>
      </c>
      <c r="T121" s="9" t="n">
        <v>1.53</v>
      </c>
      <c r="U121" s="9" t="n">
        <f aca="false">T121-U$9</f>
        <v>1.32333333333333</v>
      </c>
      <c r="V121" s="3" t="n">
        <f aca="false">U121/0.00001-0.1107</f>
        <v>132333.222633333</v>
      </c>
      <c r="W121" s="10"/>
      <c r="X121" s="13" t="n">
        <v>27</v>
      </c>
      <c r="Y121" s="8" t="n">
        <v>75</v>
      </c>
      <c r="Z121" s="8" t="n">
        <v>7.3</v>
      </c>
      <c r="AA121" s="9" t="n">
        <v>108</v>
      </c>
      <c r="AB121" s="9" t="n">
        <v>2.16</v>
      </c>
      <c r="AC121" s="9" t="n">
        <f aca="false">AB121-AC$9</f>
        <v>1.97333333333333</v>
      </c>
      <c r="AD121" s="9" t="n">
        <f aca="false">AVERAGE(AD119:AD120)</f>
        <v>143333.222633333</v>
      </c>
      <c r="AE121" s="10"/>
      <c r="AF121" s="13" t="n">
        <v>27</v>
      </c>
      <c r="AG121" s="8" t="n">
        <v>75</v>
      </c>
      <c r="AH121" s="8" t="n">
        <v>7.3</v>
      </c>
      <c r="AI121" s="9" t="n">
        <v>108</v>
      </c>
      <c r="AJ121" s="9" t="n">
        <v>2.4</v>
      </c>
      <c r="AK121" s="9" t="n">
        <f aca="false">AJ121-AK$9</f>
        <v>2.20333333333333</v>
      </c>
      <c r="AL121" s="9" t="n">
        <f aca="false">AK121/0.00001-0.1107</f>
        <v>220333.222633333</v>
      </c>
      <c r="AM121" s="12"/>
      <c r="AN121" s="10"/>
    </row>
    <row r="122" customFormat="false" ht="12.75" hidden="false" customHeight="false" outlineLevel="0" collapsed="false">
      <c r="L122" s="1"/>
      <c r="M122" s="1"/>
      <c r="N122" s="1"/>
      <c r="O12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1" activeCellId="0" sqref="L8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4" t="s">
        <v>20</v>
      </c>
      <c r="B1" s="15" t="s">
        <v>19</v>
      </c>
      <c r="C1" s="15" t="s">
        <v>16</v>
      </c>
      <c r="D1" s="0" t="s">
        <v>21</v>
      </c>
      <c r="E1" s="0" t="s">
        <v>22</v>
      </c>
      <c r="F1" s="0" t="s">
        <v>23</v>
      </c>
      <c r="G1" s="0" t="s">
        <v>24</v>
      </c>
    </row>
    <row r="2" customFormat="false" ht="12.75" hidden="false" customHeight="false" outlineLevel="0" collapsed="false">
      <c r="A2" s="16" t="s">
        <v>25</v>
      </c>
      <c r="B2" s="10" t="n">
        <v>0</v>
      </c>
      <c r="C2" s="17" t="n">
        <v>6.3</v>
      </c>
      <c r="D2" s="0" t="n">
        <v>0.0386256247258352</v>
      </c>
      <c r="E2" s="0" t="n">
        <v>0.00364615351844133</v>
      </c>
      <c r="F2" s="0" t="n">
        <v>-0.00137592770088766</v>
      </c>
      <c r="G2" s="0" t="n">
        <v>-0.0173607032565772</v>
      </c>
    </row>
    <row r="3" customFormat="false" ht="12.75" hidden="false" customHeight="false" outlineLevel="0" collapsed="false">
      <c r="A3" s="16" t="s">
        <v>25</v>
      </c>
      <c r="B3" s="10" t="n">
        <v>0</v>
      </c>
      <c r="C3" s="17" t="n">
        <v>6.3</v>
      </c>
      <c r="D3" s="0" t="n">
        <v>0.0327198653047951</v>
      </c>
      <c r="E3" s="0" t="n">
        <v>0.00356593260079485</v>
      </c>
      <c r="F3" s="0" t="n">
        <v>0.000122294006947499</v>
      </c>
      <c r="G3" s="0" t="n">
        <v>-0.0107812248398427</v>
      </c>
    </row>
    <row r="4" customFormat="false" ht="12.75" hidden="false" customHeight="false" outlineLevel="0" collapsed="false">
      <c r="A4" s="16" t="s">
        <v>25</v>
      </c>
      <c r="B4" s="10" t="n">
        <v>0</v>
      </c>
      <c r="C4" s="17" t="n">
        <v>6.3</v>
      </c>
      <c r="D4" s="0" t="n">
        <v>0.0447775895931386</v>
      </c>
      <c r="E4" s="0" t="n">
        <v>0.00373070464906311</v>
      </c>
      <c r="F4" s="0" t="n">
        <v>-0.00296779142211392</v>
      </c>
      <c r="G4" s="0" t="n">
        <v>-0.0245909477760732</v>
      </c>
    </row>
    <row r="5" customFormat="false" ht="12.75" hidden="false" customHeight="false" outlineLevel="0" collapsed="false">
      <c r="A5" s="16" t="s">
        <v>25</v>
      </c>
      <c r="B5" s="10" t="n">
        <v>0</v>
      </c>
      <c r="C5" s="17" t="n">
        <v>6.8</v>
      </c>
      <c r="D5" s="0" t="n">
        <v>0.0215861065684981</v>
      </c>
      <c r="E5" s="0" t="n">
        <v>0.014983099385709</v>
      </c>
      <c r="F5" s="0" t="n">
        <v>0.015283260460901</v>
      </c>
      <c r="G5" s="0" t="n">
        <v>-0.00675261821344394</v>
      </c>
      <c r="L5" s="6"/>
      <c r="M5" s="6"/>
      <c r="N5" s="6"/>
    </row>
    <row r="6" customFormat="false" ht="12.75" hidden="false" customHeight="false" outlineLevel="0" collapsed="false">
      <c r="A6" s="16" t="s">
        <v>25</v>
      </c>
      <c r="B6" s="10" t="n">
        <v>0</v>
      </c>
      <c r="C6" s="17" t="n">
        <v>6.8</v>
      </c>
      <c r="D6" s="0" t="n">
        <v>0.0166664830450776</v>
      </c>
      <c r="E6" s="0" t="n">
        <v>0.0137704033972073</v>
      </c>
      <c r="F6" s="0" t="n">
        <v>0.0259031731006797</v>
      </c>
      <c r="G6" s="0" t="n">
        <v>-0.0104219127356788</v>
      </c>
      <c r="L6" s="6"/>
      <c r="M6" s="6"/>
      <c r="N6" s="6"/>
    </row>
    <row r="7" customFormat="false" ht="12.75" hidden="false" customHeight="false" outlineLevel="0" collapsed="false">
      <c r="A7" s="16" t="s">
        <v>25</v>
      </c>
      <c r="B7" s="10" t="n">
        <v>0</v>
      </c>
      <c r="C7" s="17" t="n">
        <v>6.8</v>
      </c>
      <c r="D7" s="0" t="n">
        <v>0.0267263351931453</v>
      </c>
      <c r="E7" s="0" t="n">
        <v>0.0162566377921864</v>
      </c>
      <c r="F7" s="0" t="n">
        <v>0.00342746399330487</v>
      </c>
      <c r="G7" s="0" t="n">
        <v>-0.00296568995944864</v>
      </c>
      <c r="L7" s="6"/>
      <c r="M7" s="6"/>
      <c r="N7" s="6"/>
    </row>
    <row r="8" customFormat="false" ht="12.75" hidden="false" customHeight="false" outlineLevel="0" collapsed="false">
      <c r="A8" s="16" t="s">
        <v>25</v>
      </c>
      <c r="B8" s="10" t="n">
        <v>0</v>
      </c>
      <c r="C8" s="17" t="n">
        <v>7.3</v>
      </c>
      <c r="D8" s="0" t="n">
        <v>0.0683455531829917</v>
      </c>
      <c r="E8" s="0" t="n">
        <v>0.00844525743842217</v>
      </c>
      <c r="F8" s="0" t="n">
        <v>0.0163143495557819</v>
      </c>
      <c r="G8" s="0" t="n">
        <v>-0.00427374363506476</v>
      </c>
      <c r="L8" s="6"/>
      <c r="M8" s="6"/>
      <c r="N8" s="6"/>
    </row>
    <row r="9" customFormat="false" ht="12.75" hidden="false" customHeight="false" outlineLevel="0" collapsed="false">
      <c r="A9" s="16" t="s">
        <v>25</v>
      </c>
      <c r="B9" s="10" t="n">
        <v>0</v>
      </c>
      <c r="C9" s="17" t="n">
        <v>7.3</v>
      </c>
      <c r="D9" s="0" t="n">
        <v>0.0742859578012451</v>
      </c>
      <c r="E9" s="0" t="n">
        <v>0.00436311754562446</v>
      </c>
      <c r="F9" s="0" t="n">
        <v>0.0343815277638697</v>
      </c>
      <c r="G9" s="0" t="n">
        <v>-0.000587890775001654</v>
      </c>
      <c r="L9" s="6"/>
      <c r="M9" s="6"/>
      <c r="N9" s="6"/>
    </row>
    <row r="10" customFormat="false" ht="12.75" hidden="false" customHeight="false" outlineLevel="0" collapsed="false">
      <c r="A10" s="16" t="s">
        <v>25</v>
      </c>
      <c r="B10" s="10" t="n">
        <v>0</v>
      </c>
      <c r="C10" s="17" t="n">
        <v>7.3</v>
      </c>
      <c r="D10" s="0" t="n">
        <v>0.0619963524229172</v>
      </c>
      <c r="E10" s="0" t="n">
        <v>0.0126838947789323</v>
      </c>
      <c r="F10" s="0" t="n">
        <v>-0.00471636379258449</v>
      </c>
      <c r="G10" s="0" t="n">
        <v>-0.00825566630258182</v>
      </c>
      <c r="L10" s="6"/>
      <c r="M10" s="6"/>
      <c r="N10" s="6"/>
    </row>
    <row r="11" customFormat="false" ht="12.75" hidden="false" customHeight="false" outlineLevel="0" collapsed="false">
      <c r="A11" s="16" t="s">
        <v>25</v>
      </c>
      <c r="B11" s="10" t="n">
        <v>10</v>
      </c>
      <c r="C11" s="17" t="n">
        <v>6.3</v>
      </c>
      <c r="D11" s="0" t="n">
        <v>0.090262212485249</v>
      </c>
      <c r="E11" s="0" t="n">
        <v>0.0172645520565444</v>
      </c>
      <c r="F11" s="0" t="n">
        <v>-0.00296009544097373</v>
      </c>
      <c r="G11" s="0" t="n">
        <v>-0.00940162576286211</v>
      </c>
      <c r="L11" s="6"/>
      <c r="M11" s="6"/>
      <c r="N11" s="6"/>
    </row>
    <row r="12" customFormat="false" ht="12.75" hidden="false" customHeight="false" outlineLevel="0" collapsed="false">
      <c r="A12" s="16" t="s">
        <v>25</v>
      </c>
      <c r="B12" s="10" t="n">
        <v>10</v>
      </c>
      <c r="C12" s="17" t="n">
        <v>6.3</v>
      </c>
      <c r="D12" s="0" t="n">
        <v>0.0833068428158681</v>
      </c>
      <c r="E12" s="0" t="n">
        <v>0.0148191616015074</v>
      </c>
      <c r="F12" s="0" t="n">
        <v>-0.000221275992517533</v>
      </c>
      <c r="G12" s="0" t="n">
        <v>-0.0122046015650072</v>
      </c>
      <c r="L12" s="6"/>
      <c r="M12" s="6"/>
      <c r="N12" s="6"/>
    </row>
    <row r="13" customFormat="false" ht="12.75" hidden="false" customHeight="false" outlineLevel="0" collapsed="false">
      <c r="A13" s="16" t="s">
        <v>25</v>
      </c>
      <c r="B13" s="10" t="n">
        <v>10</v>
      </c>
      <c r="C13" s="17" t="n">
        <v>6.3</v>
      </c>
      <c r="D13" s="0" t="n">
        <v>0.0974921451065383</v>
      </c>
      <c r="E13" s="0" t="n">
        <v>0.0198171462470498</v>
      </c>
      <c r="F13" s="0" t="n">
        <v>-0.00588890667055964</v>
      </c>
      <c r="G13" s="0" t="n">
        <v>-0.00649655336096829</v>
      </c>
      <c r="L13" s="6"/>
      <c r="M13" s="6"/>
      <c r="N13" s="6"/>
    </row>
    <row r="14" customFormat="false" ht="12.75" hidden="false" customHeight="false" outlineLevel="0" collapsed="false">
      <c r="A14" s="16" t="s">
        <v>25</v>
      </c>
      <c r="B14" s="10" t="n">
        <v>10</v>
      </c>
      <c r="C14" s="17" t="n">
        <v>6.8</v>
      </c>
      <c r="D14" s="0" t="n">
        <v>0.0762343658863705</v>
      </c>
      <c r="E14" s="0" t="n">
        <v>0.034300311684961</v>
      </c>
      <c r="F14" s="0" t="n">
        <v>0.0243394093797157</v>
      </c>
      <c r="G14" s="0" t="n">
        <v>0.015438814741645</v>
      </c>
      <c r="L14" s="6"/>
      <c r="M14" s="6"/>
      <c r="N14" s="6"/>
    </row>
    <row r="15" customFormat="false" ht="12.75" hidden="false" customHeight="false" outlineLevel="0" collapsed="false">
      <c r="A15" s="16" t="s">
        <v>25</v>
      </c>
      <c r="B15" s="10" t="n">
        <v>10</v>
      </c>
      <c r="C15" s="17" t="n">
        <v>6.8</v>
      </c>
      <c r="D15" s="0" t="n">
        <v>0.0896123358349428</v>
      </c>
      <c r="E15" s="0" t="n">
        <v>0.0408054542102501</v>
      </c>
      <c r="F15" s="0" t="n">
        <v>0.0293820954573043</v>
      </c>
      <c r="G15" s="0" t="n">
        <v>0.0225134583700196</v>
      </c>
      <c r="L15" s="6"/>
      <c r="M15" s="6"/>
      <c r="N15" s="6"/>
    </row>
    <row r="16" customFormat="false" ht="12.75" hidden="false" customHeight="false" outlineLevel="0" collapsed="false">
      <c r="A16" s="16" t="s">
        <v>25</v>
      </c>
      <c r="B16" s="10" t="n">
        <v>10</v>
      </c>
      <c r="C16" s="17" t="n">
        <v>6.8</v>
      </c>
      <c r="D16" s="0" t="n">
        <v>0.0617158281539272</v>
      </c>
      <c r="E16" s="0" t="n">
        <v>0.0272460449198064</v>
      </c>
      <c r="F16" s="0" t="n">
        <v>0.0188757104556562</v>
      </c>
      <c r="G16" s="0" t="n">
        <v>0.00763140981836763</v>
      </c>
      <c r="L16" s="6"/>
      <c r="M16" s="6"/>
      <c r="N16" s="6"/>
    </row>
    <row r="17" customFormat="false" ht="12.75" hidden="false" customHeight="false" outlineLevel="0" collapsed="false">
      <c r="A17" s="16" t="s">
        <v>25</v>
      </c>
      <c r="B17" s="10" t="n">
        <v>10</v>
      </c>
      <c r="C17" s="17" t="n">
        <v>7.3</v>
      </c>
      <c r="D17" s="0" t="n">
        <v>0.124953617052671</v>
      </c>
      <c r="E17" s="0" t="n">
        <v>0.0380852235751847</v>
      </c>
      <c r="F17" s="0" t="n">
        <v>-0.00699244105948544</v>
      </c>
      <c r="G17" s="0" t="n">
        <v>-0.00427374363506476</v>
      </c>
    </row>
    <row r="18" customFormat="false" ht="12.75" hidden="false" customHeight="false" outlineLevel="0" collapsed="false">
      <c r="A18" s="16" t="s">
        <v>25</v>
      </c>
      <c r="B18" s="10" t="n">
        <v>10</v>
      </c>
      <c r="C18" s="17" t="n">
        <v>7.3</v>
      </c>
      <c r="D18" s="0" t="n">
        <v>0.136302230250284</v>
      </c>
      <c r="E18" s="0" t="n">
        <v>0.0382860758147428</v>
      </c>
      <c r="F18" s="0" t="n">
        <v>0.00868022569395137</v>
      </c>
      <c r="G18" s="0" t="n">
        <v>0.0203038011141009</v>
      </c>
    </row>
    <row r="19" customFormat="false" ht="12.75" hidden="false" customHeight="false" outlineLevel="0" collapsed="false">
      <c r="A19" s="16" t="s">
        <v>25</v>
      </c>
      <c r="B19" s="10" t="n">
        <v>10</v>
      </c>
      <c r="C19" s="17" t="n">
        <v>7.3</v>
      </c>
      <c r="D19" s="0" t="n">
        <v>0.112685899931675</v>
      </c>
      <c r="E19" s="0" t="n">
        <v>0.03787299612216</v>
      </c>
      <c r="F19" s="0" t="n">
        <v>-0.0249907353387037</v>
      </c>
      <c r="G19" s="0" t="n">
        <v>-0.0348781285030375</v>
      </c>
    </row>
    <row r="20" customFormat="false" ht="12.75" hidden="false" customHeight="false" outlineLevel="0" collapsed="false">
      <c r="A20" s="16" t="s">
        <v>25</v>
      </c>
      <c r="B20" s="10" t="n">
        <v>25</v>
      </c>
      <c r="C20" s="17" t="n">
        <v>6.3</v>
      </c>
      <c r="D20" s="0" t="n">
        <v>0.0533654234860306</v>
      </c>
      <c r="E20" s="0" t="n">
        <v>0.0401763583599899</v>
      </c>
      <c r="F20" s="0" t="n">
        <v>0.00136652645603732</v>
      </c>
      <c r="G20" s="0" t="n">
        <v>0.0448162815525022</v>
      </c>
    </row>
    <row r="21" customFormat="false" ht="12.75" hidden="false" customHeight="false" outlineLevel="0" collapsed="false">
      <c r="A21" s="16" t="s">
        <v>25</v>
      </c>
      <c r="B21" s="10" t="n">
        <v>25</v>
      </c>
      <c r="C21" s="17" t="n">
        <v>6.3</v>
      </c>
      <c r="D21" s="0" t="n">
        <v>0.0455688836028774</v>
      </c>
      <c r="E21" s="0" t="n">
        <v>0.0342758328534512</v>
      </c>
      <c r="F21" s="0" t="n">
        <v>0.00859142894995628</v>
      </c>
      <c r="G21" s="0" t="n">
        <v>0.0426129608660485</v>
      </c>
    </row>
    <row r="22" customFormat="false" ht="12.75" hidden="false" customHeight="false" outlineLevel="0" collapsed="false">
      <c r="A22" s="16" t="s">
        <v>25</v>
      </c>
      <c r="B22" s="10" t="n">
        <v>25</v>
      </c>
      <c r="C22" s="17" t="n">
        <v>6.3</v>
      </c>
      <c r="D22" s="0" t="n">
        <v>0.0614559505405499</v>
      </c>
      <c r="E22" s="0" t="n">
        <v>0.0462502101780395</v>
      </c>
      <c r="F22" s="0" t="n">
        <v>-0.00654455564364334</v>
      </c>
      <c r="G22" s="0" t="n">
        <v>0.0471081813037871</v>
      </c>
    </row>
    <row r="23" customFormat="false" ht="12.75" hidden="false" customHeight="false" outlineLevel="0" collapsed="false">
      <c r="A23" s="16" t="s">
        <v>25</v>
      </c>
      <c r="B23" s="10" t="n">
        <v>25</v>
      </c>
      <c r="C23" s="17" t="n">
        <v>6.8</v>
      </c>
      <c r="D23" s="0" t="n">
        <v>0.0679591859169184</v>
      </c>
      <c r="E23" s="0" t="n">
        <v>0.00364970339429416</v>
      </c>
      <c r="F23" s="0" t="n">
        <v>-0.0053654537583455</v>
      </c>
      <c r="G23" s="0" t="n">
        <v>0.0578203231373182</v>
      </c>
    </row>
    <row r="24" customFormat="false" ht="12.75" hidden="false" customHeight="false" outlineLevel="0" collapsed="false">
      <c r="A24" s="16" t="s">
        <v>25</v>
      </c>
      <c r="B24" s="10" t="n">
        <v>25</v>
      </c>
      <c r="C24" s="17" t="n">
        <v>6.8</v>
      </c>
      <c r="D24" s="0" t="n">
        <v>0.0565813191633433</v>
      </c>
      <c r="E24" s="0" t="n">
        <v>0.00148474054513992</v>
      </c>
      <c r="F24" s="0" t="n">
        <v>0.00299359385916382</v>
      </c>
      <c r="G24" s="0" t="n">
        <v>0.0564767735086062</v>
      </c>
    </row>
    <row r="25" customFormat="false" ht="12.75" hidden="false" customHeight="false" outlineLevel="0" collapsed="false">
      <c r="A25" s="16" t="s">
        <v>25</v>
      </c>
      <c r="B25" s="10" t="n">
        <v>25</v>
      </c>
      <c r="C25" s="17" t="n">
        <v>6.8</v>
      </c>
      <c r="D25" s="0" t="n">
        <v>0.0796930917276599</v>
      </c>
      <c r="E25" s="0" t="n">
        <v>0.00591446438663024</v>
      </c>
      <c r="F25" s="0" t="n">
        <v>-0.014583822338367</v>
      </c>
      <c r="G25" s="0" t="n">
        <v>0.0592266636239766</v>
      </c>
    </row>
    <row r="26" customFormat="false" ht="12.75" hidden="false" customHeight="false" outlineLevel="0" collapsed="false">
      <c r="A26" s="16" t="s">
        <v>25</v>
      </c>
      <c r="B26" s="10" t="n">
        <v>25</v>
      </c>
      <c r="C26" s="17" t="n">
        <v>7.3</v>
      </c>
      <c r="D26" s="0" t="n">
        <v>0.173248545373856</v>
      </c>
      <c r="E26" s="0" t="n">
        <v>0.0380852235751847</v>
      </c>
      <c r="F26" s="0" t="n">
        <v>0.0499814468210683</v>
      </c>
      <c r="G26" s="0" t="n">
        <v>0.00994448131244141</v>
      </c>
    </row>
    <row r="27" customFormat="false" ht="12.75" hidden="false" customHeight="false" outlineLevel="0" collapsed="false">
      <c r="A27" s="16" t="s">
        <v>25</v>
      </c>
      <c r="B27" s="10" t="n">
        <v>25</v>
      </c>
      <c r="C27" s="17" t="n">
        <v>7.3</v>
      </c>
      <c r="D27" s="0" t="n">
        <v>0.186024737243458</v>
      </c>
      <c r="E27" s="0" t="n">
        <v>0.0427772190244027</v>
      </c>
      <c r="F27" s="0" t="n">
        <v>0.0529058078551948</v>
      </c>
      <c r="G27" s="0" t="n">
        <v>0.0113422566961816</v>
      </c>
    </row>
    <row r="28" customFormat="false" ht="12.75" hidden="false" customHeight="false" outlineLevel="0" collapsed="false">
      <c r="A28" s="16" t="s">
        <v>25</v>
      </c>
      <c r="B28" s="10" t="n">
        <v>25</v>
      </c>
      <c r="C28" s="17" t="n">
        <v>7.3</v>
      </c>
      <c r="D28" s="0" t="n">
        <v>0.159395981520857</v>
      </c>
      <c r="E28" s="0" t="n">
        <v>0.0330341301997672</v>
      </c>
      <c r="F28" s="0" t="n">
        <v>0.0468468991632875</v>
      </c>
      <c r="G28" s="0" t="n">
        <v>0.00845592985262152</v>
      </c>
    </row>
    <row r="29" customFormat="false" ht="12.75" hidden="false" customHeight="false" outlineLevel="0" collapsed="false">
      <c r="A29" s="16" t="s">
        <v>25</v>
      </c>
      <c r="B29" s="8" t="n">
        <v>75</v>
      </c>
      <c r="C29" s="17" t="n">
        <v>6.3</v>
      </c>
      <c r="D29" s="0" t="n">
        <v>0.140401298852416</v>
      </c>
      <c r="E29" s="0" t="n">
        <v>0.0951686883721461</v>
      </c>
      <c r="F29" s="0" t="n">
        <v>0.0715308184290009</v>
      </c>
      <c r="G29" s="0" t="n">
        <v>0.0515400911332267</v>
      </c>
    </row>
    <row r="30" customFormat="false" ht="12.75" hidden="false" customHeight="false" outlineLevel="0" collapsed="false">
      <c r="A30" s="16" t="s">
        <v>25</v>
      </c>
      <c r="B30" s="8" t="n">
        <v>75</v>
      </c>
      <c r="C30" s="17" t="n">
        <v>6.3</v>
      </c>
      <c r="D30" s="0" t="n">
        <v>0.131769060175491</v>
      </c>
      <c r="E30" s="0" t="n">
        <v>0.0946232561931093</v>
      </c>
      <c r="F30" s="0" t="n">
        <v>0.0703785444130865</v>
      </c>
      <c r="G30" s="0" t="n">
        <v>0.0482648016787509</v>
      </c>
    </row>
    <row r="31" customFormat="false" ht="12.75" hidden="false" customHeight="false" outlineLevel="0" collapsed="false">
      <c r="A31" s="16" t="s">
        <v>25</v>
      </c>
      <c r="B31" s="8" t="n">
        <v>75</v>
      </c>
      <c r="C31" s="17" t="n">
        <v>6.3</v>
      </c>
      <c r="D31" s="0" t="n">
        <v>0.149343929413049</v>
      </c>
      <c r="E31" s="0" t="n">
        <v>0.0957424658899759</v>
      </c>
      <c r="F31" s="0" t="n">
        <v>0.0727385440662452</v>
      </c>
      <c r="G31" s="0" t="n">
        <v>0.0549249975454318</v>
      </c>
    </row>
    <row r="32" customFormat="false" ht="12.75" hidden="false" customHeight="false" outlineLevel="0" collapsed="false">
      <c r="A32" s="16" t="s">
        <v>25</v>
      </c>
      <c r="B32" s="8" t="n">
        <v>75</v>
      </c>
      <c r="C32" s="17" t="n">
        <v>6.8</v>
      </c>
      <c r="D32" s="0" t="n">
        <v>0.146225173382905</v>
      </c>
      <c r="E32" s="0" t="n">
        <v>0.0936504596575141</v>
      </c>
      <c r="F32" s="0" t="n">
        <v>0.106816578021814</v>
      </c>
      <c r="G32" s="0" t="n">
        <v>0.0752417627008111</v>
      </c>
    </row>
    <row r="33" customFormat="false" ht="12.75" hidden="false" customHeight="false" outlineLevel="0" collapsed="false">
      <c r="A33" s="16" t="s">
        <v>25</v>
      </c>
      <c r="B33" s="8" t="n">
        <v>75</v>
      </c>
      <c r="C33" s="17" t="n">
        <v>6.8</v>
      </c>
      <c r="D33" s="0" t="n">
        <v>0.137840847614327</v>
      </c>
      <c r="E33" s="0" t="n">
        <v>0.0907638464600051</v>
      </c>
      <c r="F33" s="0" t="n">
        <v>0.105592400321283</v>
      </c>
      <c r="G33" s="0" t="n">
        <v>0.075455882356362</v>
      </c>
    </row>
    <row r="34" customFormat="false" ht="12.75" hidden="false" customHeight="false" outlineLevel="0" collapsed="false">
      <c r="A34" s="16" t="s">
        <v>25</v>
      </c>
      <c r="B34" s="8" t="n">
        <v>75</v>
      </c>
      <c r="C34" s="17" t="n">
        <v>6.8</v>
      </c>
      <c r="D34" s="0" t="n">
        <v>0.154924151449509</v>
      </c>
      <c r="E34" s="0" t="n">
        <v>0.0966612852281048</v>
      </c>
      <c r="F34" s="0" t="n">
        <v>0.108100506759626</v>
      </c>
      <c r="G34" s="0" t="n">
        <v>0.075015480710593</v>
      </c>
    </row>
    <row r="35" customFormat="false" ht="12.75" hidden="false" customHeight="false" outlineLevel="0" collapsed="false">
      <c r="A35" s="16" t="s">
        <v>25</v>
      </c>
      <c r="B35" s="8" t="n">
        <v>75</v>
      </c>
      <c r="C35" s="17" t="n">
        <v>7.3</v>
      </c>
      <c r="D35" s="0" t="n">
        <v>0.249592683867078</v>
      </c>
      <c r="E35" s="0" t="n">
        <v>0.176431642704157</v>
      </c>
      <c r="F35" s="0" t="n">
        <v>0.155775498856932</v>
      </c>
      <c r="G35" s="0" t="n">
        <v>0.130227338037258</v>
      </c>
    </row>
    <row r="36" customFormat="false" ht="12.75" hidden="false" customHeight="false" outlineLevel="0" collapsed="false">
      <c r="A36" s="16" t="s">
        <v>25</v>
      </c>
      <c r="B36" s="8" t="n">
        <v>75</v>
      </c>
      <c r="C36" s="17" t="n">
        <v>7.3</v>
      </c>
      <c r="D36" s="0" t="n">
        <v>0.237854797701886</v>
      </c>
      <c r="E36" s="0" t="n">
        <v>0.177467634939617</v>
      </c>
      <c r="F36" s="0" t="n">
        <v>0.154854671123135</v>
      </c>
      <c r="G36" s="0" t="n">
        <v>0.127414223991109</v>
      </c>
    </row>
    <row r="37" s="1" customFormat="true" ht="12.75" hidden="false" customHeight="false" outlineLevel="0" collapsed="false">
      <c r="A37" s="18" t="s">
        <v>25</v>
      </c>
      <c r="B37" s="19" t="n">
        <v>75</v>
      </c>
      <c r="C37" s="20" t="n">
        <v>7.3</v>
      </c>
      <c r="D37" s="1" t="n">
        <v>0.261693160757349</v>
      </c>
      <c r="E37" s="1" t="n">
        <v>0.175333202311105</v>
      </c>
      <c r="F37" s="1" t="n">
        <v>0.156743094957166</v>
      </c>
      <c r="G37" s="1" t="n">
        <v>0.13314667559512</v>
      </c>
    </row>
    <row r="38" customFormat="false" ht="12.75" hidden="false" customHeight="false" outlineLevel="0" collapsed="false">
      <c r="A38" s="16" t="s">
        <v>26</v>
      </c>
      <c r="B38" s="10" t="n">
        <v>0</v>
      </c>
      <c r="C38" s="17" t="n">
        <v>6.3</v>
      </c>
      <c r="D38" s="0" t="n">
        <v>0.0214688999860568</v>
      </c>
      <c r="E38" s="0" t="n">
        <v>0.00928095612345237</v>
      </c>
      <c r="F38" s="0" t="n">
        <v>0.0484052780791757</v>
      </c>
      <c r="G38" s="0" t="n">
        <v>0.0577988306506786</v>
      </c>
    </row>
    <row r="39" customFormat="false" ht="12.75" hidden="false" customHeight="false" outlineLevel="0" collapsed="false">
      <c r="A39" s="16" t="s">
        <v>26</v>
      </c>
      <c r="B39" s="10" t="n">
        <v>0</v>
      </c>
      <c r="C39" s="17" t="n">
        <v>6.3</v>
      </c>
      <c r="D39" s="0" t="n">
        <v>0.0685579929435844</v>
      </c>
      <c r="E39" s="0" t="n">
        <v>0.0234393331590002</v>
      </c>
      <c r="F39" s="0" t="n">
        <v>0.0531205984825633</v>
      </c>
      <c r="G39" s="0" t="n">
        <v>0.0648784574557597</v>
      </c>
    </row>
    <row r="40" customFormat="false" ht="12.75" hidden="false" customHeight="false" outlineLevel="0" collapsed="false">
      <c r="A40" s="16" t="s">
        <v>26</v>
      </c>
      <c r="B40" s="10" t="n">
        <v>0</v>
      </c>
      <c r="C40" s="17" t="n">
        <v>6.3</v>
      </c>
      <c r="D40" s="0" t="n">
        <v>-0.0310202934208803</v>
      </c>
      <c r="E40" s="0" t="n">
        <v>-0.00586873995729764</v>
      </c>
      <c r="F40" s="0" t="n">
        <v>0.0435315205439327</v>
      </c>
      <c r="G40" s="0" t="n">
        <v>0.0503361324219096</v>
      </c>
    </row>
    <row r="41" customFormat="false" ht="12.75" hidden="false" customHeight="false" outlineLevel="0" collapsed="false">
      <c r="A41" s="16" t="s">
        <v>26</v>
      </c>
      <c r="B41" s="10" t="n">
        <v>0</v>
      </c>
      <c r="C41" s="17" t="n">
        <v>6.8</v>
      </c>
      <c r="D41" s="0" t="n">
        <v>-0.0287478122873663</v>
      </c>
      <c r="E41" s="0" t="n">
        <v>-0.00324446104465004</v>
      </c>
      <c r="F41" s="0" t="n">
        <v>0.0367983527248338</v>
      </c>
      <c r="G41" s="0" t="n">
        <v>0.0146212554744558</v>
      </c>
    </row>
    <row r="42" customFormat="false" ht="12.75" hidden="false" customHeight="false" outlineLevel="0" collapsed="false">
      <c r="A42" s="16" t="s">
        <v>26</v>
      </c>
      <c r="B42" s="10" t="n">
        <v>0</v>
      </c>
      <c r="C42" s="17" t="n">
        <v>6.8</v>
      </c>
      <c r="D42" s="0" t="n">
        <v>-0.0440580384367006</v>
      </c>
      <c r="E42" s="0" t="n">
        <v>-0.00452914873616939</v>
      </c>
      <c r="F42" s="0" t="n">
        <v>0.0318998446100473</v>
      </c>
      <c r="G42" s="0" t="n">
        <v>0.0165924367294853</v>
      </c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A43" s="16" t="s">
        <v>26</v>
      </c>
      <c r="B43" s="10" t="n">
        <v>0</v>
      </c>
      <c r="C43" s="17" t="n">
        <v>6.8</v>
      </c>
      <c r="D43" s="0" t="n">
        <v>-0.012807147721241</v>
      </c>
      <c r="E43" s="0" t="n">
        <v>-0.00187172316532136</v>
      </c>
      <c r="F43" s="0" t="n">
        <v>0.0419301657326599</v>
      </c>
      <c r="G43" s="0" t="n">
        <v>0.0124774479971176</v>
      </c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A44" s="16" t="s">
        <v>26</v>
      </c>
      <c r="B44" s="10" t="n">
        <v>0</v>
      </c>
      <c r="C44" s="17" t="n">
        <v>7.3</v>
      </c>
      <c r="D44" s="0" t="n">
        <v>0.0663110191174523</v>
      </c>
      <c r="E44" s="0" t="n">
        <v>0.0299503340397043</v>
      </c>
      <c r="F44" s="0" t="n">
        <v>0.0433153633013031</v>
      </c>
      <c r="G44" s="0" t="n">
        <v>0.0183461292996962</v>
      </c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A45" s="16" t="s">
        <v>26</v>
      </c>
      <c r="B45" s="10" t="n">
        <v>0</v>
      </c>
      <c r="C45" s="17" t="n">
        <v>7.3</v>
      </c>
      <c r="D45" s="0" t="n">
        <v>0.0744621309408426</v>
      </c>
      <c r="E45" s="0" t="n">
        <v>0.0293469187886197</v>
      </c>
      <c r="F45" s="0" t="n">
        <v>0.048435714252825</v>
      </c>
      <c r="G45" s="0" t="n">
        <v>0.0251005118865016</v>
      </c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A46" s="16" t="s">
        <v>26</v>
      </c>
      <c r="B46" s="10" t="n">
        <v>0</v>
      </c>
      <c r="C46" s="17" t="n">
        <v>7.3</v>
      </c>
      <c r="D46" s="0" t="n">
        <v>0.0576519568681837</v>
      </c>
      <c r="E46" s="0" t="n">
        <v>0.0305791159857072</v>
      </c>
      <c r="F46" s="0" t="n">
        <v>0.037822803090895</v>
      </c>
      <c r="G46" s="0" t="n">
        <v>0.0109853368638987</v>
      </c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A47" s="16" t="s">
        <v>26</v>
      </c>
      <c r="B47" s="10" t="n">
        <v>10</v>
      </c>
      <c r="C47" s="17" t="n">
        <v>6.3</v>
      </c>
      <c r="D47" s="0" t="n">
        <v>0.108384732714335</v>
      </c>
      <c r="E47" s="0" t="n">
        <v>0.0400997073112466</v>
      </c>
      <c r="F47" s="0" t="n">
        <v>0.0325945670880976</v>
      </c>
      <c r="G47" s="0" t="n">
        <v>0.0194903859606426</v>
      </c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A48" s="16" t="s">
        <v>26</v>
      </c>
      <c r="B48" s="10" t="n">
        <v>10</v>
      </c>
      <c r="C48" s="17" t="n">
        <v>6.3</v>
      </c>
      <c r="D48" s="0" t="n">
        <v>0.122299351681075</v>
      </c>
      <c r="E48" s="0" t="n">
        <v>0.040893185502402</v>
      </c>
      <c r="F48" s="0" t="n">
        <v>0.0325774428909931</v>
      </c>
      <c r="G48" s="0" t="n">
        <v>0.0194072601133518</v>
      </c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A49" s="16" t="s">
        <v>26</v>
      </c>
      <c r="B49" s="10" t="n">
        <v>10</v>
      </c>
      <c r="C49" s="17" t="n">
        <v>6.3</v>
      </c>
      <c r="D49" s="0" t="n">
        <v>0.0939393514102704</v>
      </c>
      <c r="E49" s="0" t="n">
        <v>0.0392964325869101</v>
      </c>
      <c r="F49" s="0" t="n">
        <v>0.0326118459468766</v>
      </c>
      <c r="G49" s="0" t="n">
        <v>0.0195742277879883</v>
      </c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A50" s="16" t="s">
        <v>26</v>
      </c>
      <c r="B50" s="10" t="n">
        <v>10</v>
      </c>
      <c r="C50" s="17" t="n">
        <v>6.8</v>
      </c>
      <c r="D50" s="0" t="n">
        <v>0.0490857505319831</v>
      </c>
      <c r="E50" s="0" t="n">
        <v>0.00566597022526549</v>
      </c>
      <c r="F50" s="0" t="n">
        <v>0.0295159889717137</v>
      </c>
      <c r="G50" s="0" t="n">
        <v>0.0124195482531301</v>
      </c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A51" s="16" t="s">
        <v>26</v>
      </c>
      <c r="B51" s="10" t="n">
        <v>10</v>
      </c>
      <c r="C51" s="17" t="n">
        <v>6.8</v>
      </c>
      <c r="D51" s="0" t="n">
        <v>0.0417078229095713</v>
      </c>
      <c r="E51" s="0" t="n">
        <v>6.40183207960554E-005</v>
      </c>
      <c r="F51" s="0" t="n">
        <v>0.0261578188709088</v>
      </c>
      <c r="G51" s="0" t="n">
        <v>0.0179782736811876</v>
      </c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A52" s="16" t="s">
        <v>26</v>
      </c>
      <c r="B52" s="10" t="n">
        <v>10</v>
      </c>
      <c r="C52" s="17" t="n">
        <v>6.8</v>
      </c>
      <c r="D52" s="0" t="n">
        <v>0.056891918353954</v>
      </c>
      <c r="E52" s="0" t="n">
        <v>0.0115471259610436</v>
      </c>
      <c r="F52" s="0" t="n">
        <v>0.0330617105673593</v>
      </c>
      <c r="G52" s="0" t="n">
        <v>0.00623411636328234</v>
      </c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A53" s="16" t="s">
        <v>26</v>
      </c>
      <c r="B53" s="10" t="n">
        <v>10</v>
      </c>
      <c r="C53" s="17" t="n">
        <v>7.3</v>
      </c>
      <c r="D53" s="0" t="n">
        <v>0.0986798252259069</v>
      </c>
      <c r="E53" s="0" t="n">
        <v>0.0149956937273474</v>
      </c>
      <c r="F53" s="0" t="n">
        <v>0.0153922261181556</v>
      </c>
      <c r="G53" s="0" t="n">
        <v>-0.0129117264918905</v>
      </c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A54" s="16" t="s">
        <v>26</v>
      </c>
      <c r="B54" s="10" t="n">
        <v>10</v>
      </c>
      <c r="C54" s="17" t="n">
        <v>7.3</v>
      </c>
      <c r="D54" s="0" t="n">
        <v>0.114174564482558</v>
      </c>
      <c r="E54" s="0" t="n">
        <v>0.0269621605086781</v>
      </c>
      <c r="F54" s="0" t="n">
        <v>0.0251807288443846</v>
      </c>
      <c r="G54" s="0" t="n">
        <v>-0.00977081911743749</v>
      </c>
    </row>
    <row r="55" customFormat="false" ht="12.75" hidden="false" customHeight="false" outlineLevel="0" collapsed="false">
      <c r="A55" s="16" t="s">
        <v>26</v>
      </c>
      <c r="B55" s="10" t="n">
        <v>10</v>
      </c>
      <c r="C55" s="17" t="n">
        <v>7.3</v>
      </c>
      <c r="D55" s="0" t="n">
        <v>0.0819641355407601</v>
      </c>
      <c r="E55" s="0" t="n">
        <v>0.00185186259727743</v>
      </c>
      <c r="F55" s="0" t="n">
        <v>0.00462817094732664</v>
      </c>
      <c r="G55" s="0" t="n">
        <v>-0.0162572134669808</v>
      </c>
    </row>
    <row r="56" customFormat="false" ht="12.75" hidden="false" customHeight="false" outlineLevel="0" collapsed="false">
      <c r="A56" s="16" t="s">
        <v>26</v>
      </c>
      <c r="B56" s="10" t="n">
        <v>25</v>
      </c>
      <c r="C56" s="17" t="n">
        <v>6.3</v>
      </c>
      <c r="D56" s="0" t="n">
        <v>0.182405751046007</v>
      </c>
      <c r="E56" s="0" t="n">
        <v>0.0709732505331928</v>
      </c>
      <c r="F56" s="0" t="n">
        <v>0.0590436320017773</v>
      </c>
      <c r="G56" s="0" t="n">
        <v>0.0506978061116635</v>
      </c>
    </row>
    <row r="57" customFormat="false" ht="12.75" hidden="false" customHeight="false" outlineLevel="0" collapsed="false">
      <c r="A57" s="16" t="s">
        <v>26</v>
      </c>
      <c r="B57" s="10" t="n">
        <v>25</v>
      </c>
      <c r="C57" s="17" t="n">
        <v>6.3</v>
      </c>
      <c r="D57" s="0" t="n">
        <v>0.197202965829546</v>
      </c>
      <c r="E57" s="0" t="n">
        <v>0.0834481595810219</v>
      </c>
      <c r="F57" s="0" t="n">
        <v>0.0674112121212161</v>
      </c>
      <c r="G57" s="0" t="n">
        <v>0.0554320613654295</v>
      </c>
    </row>
    <row r="58" customFormat="false" ht="12.75" hidden="false" customHeight="false" outlineLevel="0" collapsed="false">
      <c r="A58" s="16" t="s">
        <v>26</v>
      </c>
      <c r="B58" s="10" t="n">
        <v>25</v>
      </c>
      <c r="C58" s="17" t="n">
        <v>6.3</v>
      </c>
      <c r="D58" s="0" t="n">
        <v>0.167016024797204</v>
      </c>
      <c r="E58" s="0" t="n">
        <v>0.0577200448873971</v>
      </c>
      <c r="F58" s="0" t="n">
        <v>0.050229212518153</v>
      </c>
      <c r="G58" s="0" t="n">
        <v>0.045780036614205</v>
      </c>
    </row>
    <row r="59" customFormat="false" ht="12.75" hidden="false" customHeight="false" outlineLevel="0" collapsed="false">
      <c r="A59" s="16" t="s">
        <v>26</v>
      </c>
      <c r="B59" s="10" t="n">
        <v>25</v>
      </c>
      <c r="C59" s="17" t="n">
        <v>6.8</v>
      </c>
      <c r="D59" s="0" t="n">
        <v>0.146698307837983</v>
      </c>
      <c r="E59" s="0" t="n">
        <v>0.049254354221576</v>
      </c>
      <c r="F59" s="0" t="n">
        <v>0.0532648033969579</v>
      </c>
      <c r="G59" s="0" t="n">
        <v>0.0197896327007821</v>
      </c>
    </row>
    <row r="60" customFormat="false" ht="12.75" hidden="false" customHeight="false" outlineLevel="0" collapsed="false">
      <c r="A60" s="16" t="s">
        <v>26</v>
      </c>
      <c r="B60" s="10" t="n">
        <v>25</v>
      </c>
      <c r="C60" s="17" t="n">
        <v>6.8</v>
      </c>
      <c r="D60" s="0" t="n">
        <v>0.157217877369574</v>
      </c>
      <c r="E60" s="0" t="n">
        <v>0.0445062901002489</v>
      </c>
      <c r="F60" s="0" t="n">
        <v>0.05079029450755</v>
      </c>
      <c r="G60" s="0" t="n">
        <v>0.0165568296291001</v>
      </c>
    </row>
    <row r="61" customFormat="false" ht="12.75" hidden="false" customHeight="false" outlineLevel="0" collapsed="false">
      <c r="A61" s="16" t="s">
        <v>26</v>
      </c>
      <c r="B61" s="10" t="n">
        <v>25</v>
      </c>
      <c r="C61" s="17" t="n">
        <v>6.8</v>
      </c>
      <c r="D61" s="0" t="n">
        <v>0.135145688033932</v>
      </c>
      <c r="E61" s="0" t="n">
        <v>0.0542563736736623</v>
      </c>
      <c r="F61" s="0" t="n">
        <v>0.0558893289095426</v>
      </c>
      <c r="G61" s="0" t="n">
        <v>0.0231939454639297</v>
      </c>
    </row>
    <row r="62" customFormat="false" ht="12.75" hidden="false" customHeight="false" outlineLevel="0" collapsed="false">
      <c r="A62" s="16" t="s">
        <v>26</v>
      </c>
      <c r="B62" s="10" t="n">
        <v>25</v>
      </c>
      <c r="C62" s="17" t="n">
        <v>7.3</v>
      </c>
      <c r="D62" s="0" t="n">
        <v>0.127673481976271</v>
      </c>
      <c r="E62" s="0" t="n">
        <v>0.0811788536182334</v>
      </c>
      <c r="F62" s="0" t="n">
        <v>0.0476602161193132</v>
      </c>
      <c r="G62" s="0" t="n">
        <v>0.0298811418854819</v>
      </c>
    </row>
    <row r="63" customFormat="false" ht="12.75" hidden="false" customHeight="false" outlineLevel="0" collapsed="false">
      <c r="A63" s="16" t="s">
        <v>26</v>
      </c>
      <c r="B63" s="10" t="n">
        <v>25</v>
      </c>
      <c r="C63" s="17" t="n">
        <v>7.3</v>
      </c>
      <c r="D63" s="0" t="n">
        <v>0.127937781314091</v>
      </c>
      <c r="E63" s="0" t="n">
        <v>0.078722246051874</v>
      </c>
      <c r="F63" s="0" t="n">
        <v>0.0467526732999012</v>
      </c>
      <c r="G63" s="0" t="n">
        <v>0.0285893258252775</v>
      </c>
    </row>
    <row r="64" customFormat="false" ht="12.75" hidden="false" customHeight="false" outlineLevel="0" collapsed="false">
      <c r="A64" s="16" t="s">
        <v>26</v>
      </c>
      <c r="B64" s="10" t="n">
        <v>25</v>
      </c>
      <c r="C64" s="17" t="n">
        <v>7.3</v>
      </c>
      <c r="D64" s="0" t="n">
        <v>0.127397243041791</v>
      </c>
      <c r="E64" s="0" t="n">
        <v>0.0837195287790595</v>
      </c>
      <c r="F64" s="0" t="n">
        <v>0.048603866783062</v>
      </c>
      <c r="G64" s="0" t="n">
        <v>0.0312199774160336</v>
      </c>
    </row>
    <row r="65" customFormat="false" ht="12.75" hidden="false" customHeight="false" outlineLevel="0" collapsed="false">
      <c r="A65" s="16" t="s">
        <v>26</v>
      </c>
      <c r="B65" s="8" t="n">
        <v>75</v>
      </c>
      <c r="C65" s="17" t="n">
        <v>6.3</v>
      </c>
      <c r="D65" s="0" t="n">
        <v>0.264111497777631</v>
      </c>
      <c r="E65" s="0" t="n">
        <v>0.108451105022901</v>
      </c>
      <c r="F65" s="0" t="n">
        <v>0.0448102113738887</v>
      </c>
      <c r="G65" s="0" t="n">
        <v>0.0853392636779008</v>
      </c>
    </row>
    <row r="66" customFormat="false" ht="12.75" hidden="false" customHeight="false" outlineLevel="0" collapsed="false">
      <c r="A66" s="16" t="s">
        <v>26</v>
      </c>
      <c r="B66" s="8" t="n">
        <v>75</v>
      </c>
      <c r="C66" s="17" t="n">
        <v>6.3</v>
      </c>
      <c r="D66" s="0" t="n">
        <v>0.278946781169656</v>
      </c>
      <c r="E66" s="0" t="n">
        <v>0.130153078309816</v>
      </c>
      <c r="F66" s="0" t="n">
        <v>0.0446287502749261</v>
      </c>
      <c r="G66" s="0" t="n">
        <v>0.0850372387274794</v>
      </c>
    </row>
    <row r="67" customFormat="false" ht="12.75" hidden="false" customHeight="false" outlineLevel="0" collapsed="false">
      <c r="A67" s="16" t="s">
        <v>26</v>
      </c>
      <c r="B67" s="8" t="n">
        <v>75</v>
      </c>
      <c r="C67" s="17" t="n">
        <v>6.3</v>
      </c>
      <c r="D67" s="0" t="n">
        <v>0.248680961820353</v>
      </c>
      <c r="E67" s="0" t="n">
        <v>0.0844571364633473</v>
      </c>
      <c r="F67" s="0" t="n">
        <v>0.0449931603877744</v>
      </c>
      <c r="G67" s="0" t="n">
        <v>0.085643488844297</v>
      </c>
    </row>
    <row r="68" customFormat="false" ht="12.75" hidden="false" customHeight="false" outlineLevel="0" collapsed="false">
      <c r="A68" s="16" t="s">
        <v>26</v>
      </c>
      <c r="B68" s="8" t="n">
        <v>75</v>
      </c>
      <c r="C68" s="17" t="n">
        <v>6.8</v>
      </c>
      <c r="D68" s="0" t="n">
        <v>0.119813041153538</v>
      </c>
      <c r="E68" s="0" t="n">
        <v>0.13253071708445</v>
      </c>
      <c r="F68" s="0" t="n">
        <v>0.115573717638033</v>
      </c>
      <c r="G68" s="0" t="n">
        <v>0.120696630022325</v>
      </c>
    </row>
    <row r="69" customFormat="false" ht="12.75" hidden="false" customHeight="false" outlineLevel="0" collapsed="false">
      <c r="A69" s="16" t="s">
        <v>26</v>
      </c>
      <c r="B69" s="8" t="n">
        <v>75</v>
      </c>
      <c r="C69" s="17" t="n">
        <v>6.8</v>
      </c>
      <c r="D69" s="0" t="n">
        <v>0.110616577106037</v>
      </c>
      <c r="E69" s="0" t="n">
        <v>0.13489375081149</v>
      </c>
      <c r="F69" s="0" t="n">
        <v>0.111414377461386</v>
      </c>
      <c r="G69" s="0" t="n">
        <v>0.118013246080565</v>
      </c>
    </row>
    <row r="70" customFormat="false" ht="12.75" hidden="false" customHeight="false" outlineLevel="0" collapsed="false">
      <c r="A70" s="16" t="s">
        <v>26</v>
      </c>
      <c r="B70" s="8" t="n">
        <v>75</v>
      </c>
      <c r="C70" s="17" t="n">
        <v>6.8</v>
      </c>
      <c r="D70" s="0" t="n">
        <v>0.129507295162691</v>
      </c>
      <c r="E70" s="0" t="n">
        <v>0.129967135336448</v>
      </c>
      <c r="F70" s="0" t="n">
        <v>0.119947500569625</v>
      </c>
      <c r="G70" s="0" t="n">
        <v>0.123531874244596</v>
      </c>
    </row>
    <row r="71" customFormat="false" ht="12.75" hidden="false" customHeight="false" outlineLevel="0" collapsed="false">
      <c r="A71" s="16" t="s">
        <v>26</v>
      </c>
      <c r="B71" s="8" t="n">
        <v>75</v>
      </c>
      <c r="C71" s="17" t="n">
        <v>7.3</v>
      </c>
      <c r="D71" s="0" t="n">
        <v>0.192322082950816</v>
      </c>
      <c r="E71" s="0" t="n">
        <v>0.163554478510086</v>
      </c>
      <c r="F71" s="0" t="n">
        <v>0.130086005668182</v>
      </c>
      <c r="G71" s="0" t="n">
        <v>0.1710613594547</v>
      </c>
    </row>
    <row r="72" customFormat="false" ht="12.75" hidden="false" customHeight="false" outlineLevel="0" collapsed="false">
      <c r="A72" s="16" t="s">
        <v>26</v>
      </c>
      <c r="B72" s="8" t="n">
        <v>75</v>
      </c>
      <c r="C72" s="17" t="n">
        <v>7.3</v>
      </c>
      <c r="D72" s="0" t="n">
        <v>0.204848438126859</v>
      </c>
      <c r="E72" s="0" t="n">
        <v>0.160978159666409</v>
      </c>
      <c r="F72" s="0" t="n">
        <v>0.129217624999094</v>
      </c>
      <c r="G72" s="0" t="n">
        <v>0.174167840439853</v>
      </c>
    </row>
    <row r="73" s="1" customFormat="true" ht="12.75" hidden="false" customHeight="false" outlineLevel="0" collapsed="false">
      <c r="A73" s="18" t="s">
        <v>26</v>
      </c>
      <c r="B73" s="19" t="n">
        <v>75</v>
      </c>
      <c r="C73" s="20" t="n">
        <v>7.3</v>
      </c>
      <c r="D73" s="1" t="n">
        <v>0.178892904861915</v>
      </c>
      <c r="E73" s="1" t="n">
        <v>0.166217671011424</v>
      </c>
      <c r="F73" s="1" t="n">
        <v>0.130989115998792</v>
      </c>
      <c r="G73" s="1" t="n">
        <v>0.167753253746227</v>
      </c>
    </row>
    <row r="74" customFormat="false" ht="12.75" hidden="false" customHeight="false" outlineLevel="0" collapsed="false">
      <c r="A74" s="16" t="s">
        <v>27</v>
      </c>
      <c r="B74" s="10" t="n">
        <v>0</v>
      </c>
      <c r="C74" s="17" t="n">
        <v>6.3</v>
      </c>
      <c r="D74" s="0" t="n">
        <v>0.0484710644620145</v>
      </c>
      <c r="E74" s="0" t="n">
        <v>0.0322576251180498</v>
      </c>
      <c r="F74" s="0" t="n">
        <v>0.016100674533098</v>
      </c>
      <c r="G74" s="0" t="n">
        <v>0.0106316434613308</v>
      </c>
    </row>
    <row r="75" customFormat="false" ht="12.75" hidden="false" customHeight="false" outlineLevel="0" collapsed="false">
      <c r="A75" s="16" t="s">
        <v>27</v>
      </c>
      <c r="B75" s="10" t="n">
        <v>0</v>
      </c>
      <c r="C75" s="17" t="n">
        <v>6.3</v>
      </c>
      <c r="D75" s="0" t="n">
        <v>0.0389085830372116</v>
      </c>
      <c r="E75" s="0" t="n">
        <v>0.0234331623553663</v>
      </c>
      <c r="F75" s="0" t="n">
        <v>0.0258550296289897</v>
      </c>
      <c r="G75" s="0" t="n">
        <v>0.0129695276790705</v>
      </c>
    </row>
    <row r="76" customFormat="false" ht="12.75" hidden="false" customHeight="false" outlineLevel="0" collapsed="false">
      <c r="A76" s="16" t="s">
        <v>27</v>
      </c>
      <c r="B76" s="10" t="n">
        <v>0</v>
      </c>
      <c r="C76" s="17" t="n">
        <v>6.3</v>
      </c>
      <c r="D76" s="0" t="n">
        <v>0.0585464471040487</v>
      </c>
      <c r="E76" s="0" t="n">
        <v>0.0414050055037016</v>
      </c>
      <c r="F76" s="0" t="n">
        <v>0.00506028595181363</v>
      </c>
      <c r="G76" s="0" t="n">
        <v>0.00808240793049494</v>
      </c>
    </row>
    <row r="77" customFormat="false" ht="12.75" hidden="false" customHeight="false" outlineLevel="0" collapsed="false">
      <c r="A77" s="16" t="s">
        <v>27</v>
      </c>
      <c r="B77" s="10" t="n">
        <v>0</v>
      </c>
      <c r="C77" s="17" t="n">
        <v>6.8</v>
      </c>
      <c r="D77" s="0" t="n">
        <v>-0.0746262128518476</v>
      </c>
      <c r="E77" s="0" t="n">
        <v>-0.0835987826634064</v>
      </c>
      <c r="F77" s="0" t="n">
        <v>-0.0773161939959294</v>
      </c>
      <c r="G77" s="0" t="n">
        <v>-0.0205719486693896</v>
      </c>
    </row>
    <row r="78" customFormat="false" ht="12.75" hidden="false" customHeight="false" outlineLevel="0" collapsed="false">
      <c r="A78" s="16" t="s">
        <v>27</v>
      </c>
      <c r="B78" s="10" t="n">
        <v>0</v>
      </c>
      <c r="C78" s="17" t="n">
        <v>6.8</v>
      </c>
      <c r="D78" s="0" t="n">
        <v>-0.0733916497454441</v>
      </c>
      <c r="E78" s="0" t="n">
        <v>-0.0785492531044594</v>
      </c>
      <c r="F78" s="0" t="n">
        <v>-0.0685269985007796</v>
      </c>
      <c r="G78" s="0" t="n">
        <v>-0.00812286423643993</v>
      </c>
    </row>
    <row r="79" customFormat="false" ht="12.75" hidden="false" customHeight="false" outlineLevel="0" collapsed="false">
      <c r="A79" s="16" t="s">
        <v>27</v>
      </c>
      <c r="B79" s="10" t="n">
        <v>0</v>
      </c>
      <c r="C79" s="17" t="n">
        <v>6.8</v>
      </c>
      <c r="D79" s="0" t="n">
        <v>-0.0759031022838119</v>
      </c>
      <c r="E79" s="0" t="n">
        <v>-0.0889174782288618</v>
      </c>
      <c r="F79" s="0" t="n">
        <v>-0.0868078232156545</v>
      </c>
      <c r="G79" s="0" t="n">
        <v>-0.0344711740379842</v>
      </c>
      <c r="L79" s="6"/>
      <c r="M79" s="6"/>
      <c r="N79" s="6"/>
    </row>
    <row r="80" customFormat="false" ht="12.75" hidden="false" customHeight="false" outlineLevel="0" collapsed="false">
      <c r="A80" s="16" t="s">
        <v>27</v>
      </c>
      <c r="B80" s="10" t="n">
        <v>0</v>
      </c>
      <c r="C80" s="17" t="n">
        <v>7.3</v>
      </c>
      <c r="D80" s="0" t="n">
        <v>-0.0250052399576957</v>
      </c>
      <c r="E80" s="0" t="n">
        <v>-0.0143408657995998</v>
      </c>
      <c r="F80" s="0" t="n">
        <v>0.0183003923123998</v>
      </c>
      <c r="G80" s="0" t="n">
        <v>0.0144535118168552</v>
      </c>
      <c r="L80" s="6"/>
      <c r="M80" s="6"/>
      <c r="N80" s="6"/>
    </row>
    <row r="81" customFormat="false" ht="12.75" hidden="false" customHeight="false" outlineLevel="0" collapsed="false">
      <c r="A81" s="16" t="s">
        <v>27</v>
      </c>
      <c r="B81" s="10" t="n">
        <v>0</v>
      </c>
      <c r="C81" s="17" t="n">
        <v>7.3</v>
      </c>
      <c r="D81" s="0" t="n">
        <v>-0.00783697644029768</v>
      </c>
      <c r="E81" s="0" t="n">
        <v>-0.000863559707656947</v>
      </c>
      <c r="F81" s="0" t="n">
        <v>0.0282520441714755</v>
      </c>
      <c r="G81" s="0" t="n">
        <v>0.0265108105062621</v>
      </c>
      <c r="L81" s="6"/>
      <c r="M81" s="6"/>
      <c r="N81" s="6"/>
    </row>
    <row r="82" customFormat="false" ht="12.75" hidden="false" customHeight="false" outlineLevel="0" collapsed="false">
      <c r="A82" s="16" t="s">
        <v>27</v>
      </c>
      <c r="B82" s="10" t="n">
        <v>0</v>
      </c>
      <c r="C82" s="17" t="n">
        <v>7.3</v>
      </c>
      <c r="D82" s="0" t="n">
        <v>-0.0431665400314358</v>
      </c>
      <c r="E82" s="0" t="n">
        <v>-0.0288962231789718</v>
      </c>
      <c r="F82" s="0" t="n">
        <v>0.00760023235642997</v>
      </c>
      <c r="G82" s="0" t="n">
        <v>0.00116959680600696</v>
      </c>
      <c r="L82" s="6"/>
      <c r="M82" s="6"/>
      <c r="N82" s="6"/>
    </row>
    <row r="83" customFormat="false" ht="12.75" hidden="false" customHeight="false" outlineLevel="0" collapsed="false">
      <c r="A83" s="16" t="s">
        <v>27</v>
      </c>
      <c r="B83" s="10" t="n">
        <v>10</v>
      </c>
      <c r="C83" s="17" t="n">
        <v>6.3</v>
      </c>
      <c r="D83" s="0" t="n">
        <v>0.023396126207702</v>
      </c>
      <c r="E83" s="0" t="n">
        <v>-0.0684518380743704</v>
      </c>
      <c r="F83" s="0" t="n">
        <v>-0.0825958616537193</v>
      </c>
      <c r="G83" s="0" t="n">
        <v>-0.0379408654276447</v>
      </c>
      <c r="L83" s="6"/>
      <c r="M83" s="6"/>
      <c r="N83" s="6"/>
    </row>
    <row r="84" customFormat="false" ht="12.75" hidden="false" customHeight="false" outlineLevel="0" collapsed="false">
      <c r="A84" s="16" t="s">
        <v>27</v>
      </c>
      <c r="B84" s="10" t="n">
        <v>10</v>
      </c>
      <c r="C84" s="17" t="n">
        <v>6.3</v>
      </c>
      <c r="D84" s="0" t="n">
        <v>0.022602760807378</v>
      </c>
      <c r="E84" s="0" t="n">
        <v>-0.0714394447514555</v>
      </c>
      <c r="F84" s="0" t="n">
        <v>-0.0869587537461261</v>
      </c>
      <c r="G84" s="0" t="n">
        <v>-0.0312846210515877</v>
      </c>
      <c r="L84" s="6"/>
      <c r="M84" s="6"/>
      <c r="N84" s="6"/>
    </row>
    <row r="85" customFormat="false" ht="12.75" hidden="false" customHeight="false" outlineLevel="0" collapsed="false">
      <c r="A85" s="16" t="s">
        <v>27</v>
      </c>
      <c r="B85" s="10" t="n">
        <v>10</v>
      </c>
      <c r="C85" s="17" t="n">
        <v>6.3</v>
      </c>
      <c r="D85" s="0" t="n">
        <v>0.0242472237914848</v>
      </c>
      <c r="E85" s="0" t="n">
        <v>-0.0652808537184431</v>
      </c>
      <c r="F85" s="0" t="n">
        <v>-0.0780114933627807</v>
      </c>
      <c r="G85" s="0" t="n">
        <v>-0.0454025371681993</v>
      </c>
      <c r="L85" s="6"/>
      <c r="M85" s="6"/>
      <c r="N85" s="6"/>
    </row>
    <row r="86" customFormat="false" ht="12.75" hidden="false" customHeight="false" outlineLevel="0" collapsed="false">
      <c r="A86" s="16" t="s">
        <v>27</v>
      </c>
      <c r="B86" s="10" t="n">
        <v>10</v>
      </c>
      <c r="C86" s="17" t="n">
        <v>6.8</v>
      </c>
      <c r="D86" s="0" t="n">
        <v>-0.0276116780601354</v>
      </c>
      <c r="E86" s="0" t="n">
        <v>-0.0403495850842015</v>
      </c>
      <c r="F86" s="0" t="n">
        <v>0.00947724895961599</v>
      </c>
      <c r="G86" s="0" t="n">
        <v>-0.0208990672904733</v>
      </c>
      <c r="L86" s="6"/>
      <c r="M86" s="6"/>
      <c r="N86" s="6"/>
    </row>
    <row r="87" customFormat="false" ht="12.75" hidden="false" customHeight="false" outlineLevel="0" collapsed="false">
      <c r="A87" s="16" t="s">
        <v>27</v>
      </c>
      <c r="B87" s="10" t="n">
        <v>10</v>
      </c>
      <c r="C87" s="17" t="n">
        <v>6.8</v>
      </c>
      <c r="D87" s="0" t="n">
        <v>0.00427630829879266</v>
      </c>
      <c r="E87" s="0" t="n">
        <v>-0.0426961208691665</v>
      </c>
      <c r="F87" s="0" t="n">
        <v>0.01320613078958</v>
      </c>
      <c r="G87" s="0" t="n">
        <v>-0.0167404837985729</v>
      </c>
      <c r="L87" s="6"/>
      <c r="M87" s="6"/>
      <c r="N87" s="6"/>
    </row>
    <row r="88" customFormat="false" ht="12.75" hidden="false" customHeight="false" outlineLevel="0" collapsed="false">
      <c r="A88" s="16" t="s">
        <v>27</v>
      </c>
      <c r="B88" s="10" t="n">
        <v>10</v>
      </c>
      <c r="C88" s="17" t="n">
        <v>6.8</v>
      </c>
      <c r="D88" s="0" t="n">
        <v>-0.0627909926472086</v>
      </c>
      <c r="E88" s="0" t="n">
        <v>-0.037951551141906</v>
      </c>
      <c r="F88" s="0" t="n">
        <v>0.00555591922890848</v>
      </c>
      <c r="G88" s="0" t="n">
        <v>-0.025301034094604</v>
      </c>
      <c r="L88" s="6"/>
      <c r="M88" s="6"/>
      <c r="N88" s="6"/>
    </row>
    <row r="89" customFormat="false" ht="12.75" hidden="false" customHeight="false" outlineLevel="0" collapsed="false">
      <c r="A89" s="16" t="s">
        <v>27</v>
      </c>
      <c r="B89" s="10" t="n">
        <v>10</v>
      </c>
      <c r="C89" s="17" t="n">
        <v>7.3</v>
      </c>
      <c r="D89" s="0" t="n">
        <v>-0.0123463207594883</v>
      </c>
      <c r="E89" s="0" t="n">
        <v>0.054213062420255</v>
      </c>
      <c r="F89" s="0" t="n">
        <v>-0.0125827801099611</v>
      </c>
      <c r="G89" s="0" t="n">
        <v>-0.0190508185671667</v>
      </c>
      <c r="L89" s="6"/>
      <c r="M89" s="6"/>
      <c r="N89" s="6"/>
    </row>
    <row r="90" customFormat="false" ht="12.75" hidden="false" customHeight="false" outlineLevel="0" collapsed="false">
      <c r="A90" s="16" t="s">
        <v>27</v>
      </c>
      <c r="B90" s="10" t="n">
        <v>10</v>
      </c>
      <c r="C90" s="17" t="n">
        <v>7.3</v>
      </c>
      <c r="D90" s="0" t="n">
        <v>0.00854722638451211</v>
      </c>
      <c r="E90" s="0" t="n">
        <v>0.074706733204235</v>
      </c>
      <c r="F90" s="0" t="n">
        <v>-0.0113505766927823</v>
      </c>
      <c r="G90" s="0" t="n">
        <v>-0.0169227569340681</v>
      </c>
      <c r="L90" s="6"/>
      <c r="M90" s="6"/>
      <c r="N90" s="6"/>
    </row>
    <row r="91" customFormat="false" ht="12.75" hidden="false" customHeight="false" outlineLevel="0" collapsed="false">
      <c r="A91" s="16" t="s">
        <v>27</v>
      </c>
      <c r="B91" s="10" t="n">
        <v>10</v>
      </c>
      <c r="C91" s="17" t="n">
        <v>7.3</v>
      </c>
      <c r="D91" s="0" t="n">
        <v>-0.0346222480082181</v>
      </c>
      <c r="E91" s="0" t="n">
        <v>0.031394361345773</v>
      </c>
      <c r="F91" s="0" t="n">
        <v>-0.0138488992032872</v>
      </c>
      <c r="G91" s="0" t="n">
        <v>-0.0212522465554936</v>
      </c>
    </row>
    <row r="92" customFormat="false" ht="12.75" hidden="false" customHeight="false" outlineLevel="0" collapsed="false">
      <c r="A92" s="16" t="s">
        <v>27</v>
      </c>
      <c r="B92" s="10" t="n">
        <v>25</v>
      </c>
      <c r="C92" s="17" t="n">
        <v>6.3</v>
      </c>
      <c r="D92" s="0" t="n">
        <v>0.0762193159050035</v>
      </c>
      <c r="E92" s="0" t="n">
        <v>-0.035315092929725</v>
      </c>
      <c r="F92" s="0" t="n">
        <v>0.00238098520807242</v>
      </c>
      <c r="G92" s="0" t="n">
        <v>-0.0287977831203472</v>
      </c>
    </row>
    <row r="93" customFormat="false" ht="12.75" hidden="false" customHeight="false" outlineLevel="0" collapsed="false">
      <c r="A93" s="16" t="s">
        <v>27</v>
      </c>
      <c r="B93" s="10" t="n">
        <v>25</v>
      </c>
      <c r="C93" s="17" t="n">
        <v>6.3</v>
      </c>
      <c r="D93" s="0" t="n">
        <v>0.0921234041113355</v>
      </c>
      <c r="E93" s="0" t="n">
        <v>-0.0390199112500196</v>
      </c>
      <c r="F93" s="0" t="n">
        <v>0.00229888027293406</v>
      </c>
      <c r="G93" s="0" t="n">
        <v>-0.0294263704616056</v>
      </c>
    </row>
    <row r="94" customFormat="false" ht="12.75" hidden="false" customHeight="false" outlineLevel="0" collapsed="false">
      <c r="A94" s="16" t="s">
        <v>27</v>
      </c>
      <c r="B94" s="10" t="n">
        <v>25</v>
      </c>
      <c r="C94" s="17" t="n">
        <v>6.3</v>
      </c>
      <c r="D94" s="0" t="n">
        <v>0.0585464471040487</v>
      </c>
      <c r="E94" s="0" t="n">
        <v>-0.0313943958458212</v>
      </c>
      <c r="F94" s="0" t="n">
        <v>0.00246917222639169</v>
      </c>
      <c r="G94" s="0" t="n">
        <v>-0.0281249764046848</v>
      </c>
    </row>
    <row r="95" customFormat="false" ht="12.75" hidden="false" customHeight="false" outlineLevel="0" collapsed="false">
      <c r="A95" s="16" t="s">
        <v>27</v>
      </c>
      <c r="B95" s="10" t="n">
        <v>25</v>
      </c>
      <c r="C95" s="17" t="n">
        <v>6.8</v>
      </c>
      <c r="D95" s="0" t="n">
        <v>-0.0230537558366892</v>
      </c>
      <c r="E95" s="0" t="n">
        <v>-0.118630144258407</v>
      </c>
      <c r="F95" s="0" t="n">
        <v>-0.0528545689319415</v>
      </c>
      <c r="G95" s="0" t="n">
        <v>-0.0141608936738476</v>
      </c>
    </row>
    <row r="96" customFormat="false" ht="12.75" hidden="false" customHeight="false" outlineLevel="0" collapsed="false">
      <c r="A96" s="16" t="s">
        <v>27</v>
      </c>
      <c r="B96" s="10" t="n">
        <v>25</v>
      </c>
      <c r="C96" s="17" t="n">
        <v>6.8</v>
      </c>
      <c r="D96" s="0" t="n">
        <v>-0.0280775841498366</v>
      </c>
      <c r="E96" s="0" t="n">
        <v>-0.104370751847827</v>
      </c>
      <c r="F96" s="0" t="n">
        <v>-0.0546002386695971</v>
      </c>
      <c r="G96" s="0" t="n">
        <v>-0.0130089800252717</v>
      </c>
    </row>
    <row r="97" customFormat="false" ht="12.75" hidden="false" customHeight="false" outlineLevel="0" collapsed="false">
      <c r="A97" s="16" t="s">
        <v>27</v>
      </c>
      <c r="B97" s="10" t="n">
        <v>25</v>
      </c>
      <c r="C97" s="17" t="n">
        <v>6.8</v>
      </c>
      <c r="D97" s="0" t="n">
        <v>-0.0179230872253928</v>
      </c>
      <c r="E97" s="0" t="n">
        <v>-0.134246820260548</v>
      </c>
      <c r="F97" s="0" t="n">
        <v>-0.0510694063977116</v>
      </c>
      <c r="G97" s="0" t="n">
        <v>-0.0153577148891652</v>
      </c>
    </row>
    <row r="98" customFormat="false" ht="12.75" hidden="false" customHeight="false" outlineLevel="0" collapsed="false">
      <c r="A98" s="16" t="s">
        <v>27</v>
      </c>
      <c r="B98" s="10" t="n">
        <v>25</v>
      </c>
      <c r="C98" s="17" t="n">
        <v>7.3</v>
      </c>
      <c r="D98" s="0" t="n">
        <v>-0.026840106638363</v>
      </c>
      <c r="E98" s="0" t="n">
        <v>-0.0745476130157039</v>
      </c>
      <c r="F98" s="0" t="n">
        <v>0.0321201772551682</v>
      </c>
      <c r="G98" s="0" t="n">
        <v>-0.00322496513139647</v>
      </c>
    </row>
    <row r="99" customFormat="false" ht="12.75" hidden="false" customHeight="false" outlineLevel="0" collapsed="false">
      <c r="A99" s="16" t="s">
        <v>27</v>
      </c>
      <c r="B99" s="10" t="n">
        <v>25</v>
      </c>
      <c r="C99" s="17" t="n">
        <v>7.3</v>
      </c>
      <c r="D99" s="0" t="n">
        <v>-0.0206894790060064</v>
      </c>
      <c r="E99" s="0" t="n">
        <v>-0.0600246390367989</v>
      </c>
      <c r="F99" s="0" t="n">
        <v>0.0370382385637186</v>
      </c>
      <c r="G99" s="0" t="n">
        <v>-0.00231485469618065</v>
      </c>
    </row>
    <row r="100" customFormat="false" ht="12.75" hidden="false" customHeight="false" outlineLevel="0" collapsed="false">
      <c r="A100" s="16" t="s">
        <v>27</v>
      </c>
      <c r="B100" s="10" t="n">
        <v>25</v>
      </c>
      <c r="C100" s="17" t="n">
        <v>7.3</v>
      </c>
      <c r="D100" s="0" t="n">
        <v>-0.0331997395950312</v>
      </c>
      <c r="E100" s="0" t="n">
        <v>-0.0903028052725019</v>
      </c>
      <c r="F100" s="0" t="n">
        <v>0.0269702183377472</v>
      </c>
      <c r="G100" s="0" t="n">
        <v>-0.00415946025411203</v>
      </c>
    </row>
    <row r="101" customFormat="false" ht="12.75" hidden="false" customHeight="false" outlineLevel="0" collapsed="false">
      <c r="A101" s="16" t="s">
        <v>27</v>
      </c>
      <c r="B101" s="8" t="n">
        <v>75</v>
      </c>
      <c r="C101" s="17" t="n">
        <v>6.3</v>
      </c>
      <c r="D101" s="0" t="n">
        <v>0.281089825888651</v>
      </c>
      <c r="E101" s="0" t="n">
        <v>0.112587853102755</v>
      </c>
      <c r="F101" s="0" t="n">
        <v>0.151668296901018</v>
      </c>
      <c r="G101" s="0" t="n">
        <v>0.137904652573741</v>
      </c>
    </row>
    <row r="102" customFormat="false" ht="12.75" hidden="false" customHeight="false" outlineLevel="0" collapsed="false">
      <c r="A102" s="16" t="s">
        <v>27</v>
      </c>
      <c r="B102" s="8" t="n">
        <v>75</v>
      </c>
      <c r="C102" s="17" t="n">
        <v>6.3</v>
      </c>
      <c r="D102" s="0" t="n">
        <v>0.283714326855576</v>
      </c>
      <c r="E102" s="0" t="n">
        <v>0.111224658505382</v>
      </c>
      <c r="F102" s="0" t="n">
        <v>0.145448476780776</v>
      </c>
      <c r="G102" s="0" t="n">
        <v>0.134619134808719</v>
      </c>
    </row>
    <row r="103" customFormat="false" ht="12.75" hidden="false" customHeight="false" outlineLevel="0" collapsed="false">
      <c r="A103" s="16" t="s">
        <v>27</v>
      </c>
      <c r="B103" s="8" t="n">
        <v>75</v>
      </c>
      <c r="C103" s="17" t="n">
        <v>6.3</v>
      </c>
      <c r="D103" s="0" t="n">
        <v>0.278254269974669</v>
      </c>
      <c r="E103" s="0" t="n">
        <v>0.114044414715655</v>
      </c>
      <c r="F103" s="0" t="n">
        <v>0.158142910346521</v>
      </c>
      <c r="G103" s="0" t="n">
        <v>0.141364326315901</v>
      </c>
    </row>
    <row r="104" customFormat="false" ht="12.75" hidden="false" customHeight="false" outlineLevel="0" collapsed="false">
      <c r="A104" s="16" t="s">
        <v>27</v>
      </c>
      <c r="B104" s="8" t="n">
        <v>75</v>
      </c>
      <c r="C104" s="17" t="n">
        <v>6.8</v>
      </c>
      <c r="D104" s="0" t="n">
        <v>0.0791754890585912</v>
      </c>
      <c r="E104" s="0" t="n">
        <v>0.0305506069583896</v>
      </c>
      <c r="F104" s="0" t="n">
        <v>0.0623312263166405</v>
      </c>
      <c r="G104" s="0" t="n">
        <v>0.0459127406586178</v>
      </c>
    </row>
    <row r="105" customFormat="false" ht="12.75" hidden="false" customHeight="false" outlineLevel="0" collapsed="false">
      <c r="A105" s="16" t="s">
        <v>27</v>
      </c>
      <c r="B105" s="8" t="n">
        <v>75</v>
      </c>
      <c r="C105" s="17" t="n">
        <v>6.8</v>
      </c>
      <c r="D105" s="0" t="n">
        <v>0.0781701402957769</v>
      </c>
      <c r="E105" s="0" t="n">
        <v>0.0368458064077672</v>
      </c>
      <c r="F105" s="0" t="n">
        <v>0.0682907052933366</v>
      </c>
      <c r="G105" s="0" t="n">
        <v>0.0540180833160315</v>
      </c>
    </row>
    <row r="106" customFormat="false" ht="12.75" hidden="false" customHeight="false" outlineLevel="0" collapsed="false">
      <c r="A106" s="16" t="s">
        <v>27</v>
      </c>
      <c r="B106" s="8" t="n">
        <v>75</v>
      </c>
      <c r="C106" s="17" t="n">
        <v>6.8</v>
      </c>
      <c r="D106" s="0" t="n">
        <v>0.0802105832850764</v>
      </c>
      <c r="E106" s="0" t="n">
        <v>0.0238853839993372</v>
      </c>
      <c r="F106" s="0" t="n">
        <v>0.0559909266618675</v>
      </c>
      <c r="G106" s="0" t="n">
        <v>0.0371157354476065</v>
      </c>
    </row>
    <row r="107" customFormat="false" ht="12.75" hidden="false" customHeight="false" outlineLevel="0" collapsed="false">
      <c r="A107" s="16" t="s">
        <v>27</v>
      </c>
      <c r="B107" s="8" t="n">
        <v>75</v>
      </c>
      <c r="C107" s="17" t="n">
        <v>7.3</v>
      </c>
      <c r="D107" s="0" t="n">
        <v>0.118835948328796</v>
      </c>
      <c r="E107" s="0" t="n">
        <v>0.0648529757286793</v>
      </c>
      <c r="F107" s="0" t="n">
        <v>0.0808606755491265</v>
      </c>
      <c r="G107" s="0" t="n">
        <v>0.0791667126194309</v>
      </c>
    </row>
    <row r="108" customFormat="false" ht="12.75" hidden="false" customHeight="false" outlineLevel="0" collapsed="false">
      <c r="A108" s="16" t="s">
        <v>27</v>
      </c>
      <c r="B108" s="8" t="n">
        <v>75</v>
      </c>
      <c r="C108" s="17" t="n">
        <v>7.3</v>
      </c>
      <c r="D108" s="0" t="n">
        <v>0.137769980713509</v>
      </c>
      <c r="E108" s="0" t="n">
        <v>0.07792280145798</v>
      </c>
      <c r="F108" s="0" t="n">
        <v>0.0829237757550814</v>
      </c>
      <c r="G108" s="0" t="n">
        <v>0.0874208225903151</v>
      </c>
    </row>
    <row r="109" customFormat="false" ht="12.75" hidden="false" customHeight="false" outlineLevel="0" collapsed="false">
      <c r="A109" s="16" t="s">
        <v>27</v>
      </c>
      <c r="B109" s="8" t="n">
        <v>75</v>
      </c>
      <c r="C109" s="17" t="n">
        <v>7.3</v>
      </c>
      <c r="D109" s="0" t="n">
        <v>0.0987323732181746</v>
      </c>
      <c r="E109" s="0" t="n">
        <v>0.050762268988358</v>
      </c>
      <c r="F109" s="0" t="n">
        <v>0.078731795210328</v>
      </c>
      <c r="G109" s="0" t="n">
        <v>0.0702939820388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10" activeCellId="0" sqref="K110"/>
    </sheetView>
  </sheetViews>
  <sheetFormatPr defaultColWidth="11.5703125" defaultRowHeight="12.75" zeroHeight="false" outlineLevelRow="0" outlineLevelCol="0"/>
  <cols>
    <col collapsed="false" customWidth="false" hidden="false" outlineLevel="0" max="2" min="1" style="1" width="11.57"/>
    <col collapsed="false" customWidth="true" hidden="false" outlineLevel="0" max="4" min="4" style="0" width="42.84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28</v>
      </c>
    </row>
    <row r="3" customFormat="false" ht="12.75" hidden="false" customHeight="false" outlineLevel="0" collapsed="false">
      <c r="A3" s="1" t="s">
        <v>29</v>
      </c>
      <c r="B3" s="1" t="s">
        <v>19</v>
      </c>
      <c r="C3" s="0" t="s">
        <v>16</v>
      </c>
      <c r="D3" s="0" t="s">
        <v>30</v>
      </c>
      <c r="E3" s="0" t="s">
        <v>31</v>
      </c>
      <c r="F3" s="6" t="s">
        <v>32</v>
      </c>
    </row>
    <row r="4" customFormat="false" ht="12.75" hidden="false" customHeight="false" outlineLevel="0" collapsed="false">
      <c r="A4" s="21" t="s">
        <v>25</v>
      </c>
      <c r="B4" s="19" t="n">
        <v>0</v>
      </c>
      <c r="C4" s="19" t="n">
        <v>6.3</v>
      </c>
      <c r="D4" s="6" t="s">
        <v>33</v>
      </c>
      <c r="E4" s="22" t="n">
        <v>0.163</v>
      </c>
      <c r="F4" s="9" t="n">
        <v>1.55</v>
      </c>
      <c r="I4" s="6"/>
    </row>
    <row r="5" customFormat="false" ht="12.75" hidden="false" customHeight="false" outlineLevel="0" collapsed="false">
      <c r="A5" s="21" t="s">
        <v>25</v>
      </c>
      <c r="B5" s="19" t="n">
        <v>0</v>
      </c>
      <c r="C5" s="19" t="n">
        <v>6.3</v>
      </c>
      <c r="D5" s="6" t="s">
        <v>33</v>
      </c>
      <c r="E5" s="22" t="n">
        <v>0.171</v>
      </c>
      <c r="F5" s="9" t="n">
        <v>1.61</v>
      </c>
      <c r="I5" s="6"/>
    </row>
    <row r="6" customFormat="false" ht="12.75" hidden="false" customHeight="false" outlineLevel="0" collapsed="false">
      <c r="A6" s="21" t="s">
        <v>25</v>
      </c>
      <c r="B6" s="19" t="n">
        <v>0</v>
      </c>
      <c r="C6" s="19" t="n">
        <v>6.3</v>
      </c>
      <c r="D6" s="6" t="s">
        <v>33</v>
      </c>
      <c r="E6" s="22" t="n">
        <v>0.162</v>
      </c>
      <c r="F6" s="9" t="n">
        <v>1.55</v>
      </c>
      <c r="I6" s="6"/>
    </row>
    <row r="7" customFormat="false" ht="12.75" hidden="false" customHeight="false" outlineLevel="0" collapsed="false">
      <c r="A7" s="21" t="s">
        <v>25</v>
      </c>
      <c r="B7" s="19" t="n">
        <v>0</v>
      </c>
      <c r="C7" s="19" t="n">
        <v>6.8</v>
      </c>
      <c r="D7" s="6" t="s">
        <v>33</v>
      </c>
      <c r="E7" s="6" t="n">
        <v>0.445</v>
      </c>
      <c r="F7" s="9" t="n">
        <v>3.59</v>
      </c>
    </row>
    <row r="8" customFormat="false" ht="12.75" hidden="false" customHeight="false" outlineLevel="0" collapsed="false">
      <c r="A8" s="21" t="s">
        <v>25</v>
      </c>
      <c r="B8" s="19" t="n">
        <v>0</v>
      </c>
      <c r="C8" s="19" t="n">
        <v>6.8</v>
      </c>
      <c r="D8" s="6" t="s">
        <v>33</v>
      </c>
      <c r="E8" s="6" t="n">
        <v>0.126</v>
      </c>
      <c r="F8" s="9" t="n">
        <v>1.29</v>
      </c>
      <c r="O8" s="9"/>
      <c r="P8" s="9"/>
    </row>
    <row r="9" customFormat="false" ht="12.75" hidden="false" customHeight="false" outlineLevel="0" collapsed="false">
      <c r="A9" s="21" t="s">
        <v>25</v>
      </c>
      <c r="B9" s="19" t="n">
        <v>0</v>
      </c>
      <c r="C9" s="19" t="n">
        <v>6.8</v>
      </c>
      <c r="D9" s="6" t="s">
        <v>33</v>
      </c>
      <c r="E9" s="6" t="n">
        <v>0.157</v>
      </c>
      <c r="F9" s="9" t="n">
        <v>1.51</v>
      </c>
      <c r="O9" s="9"/>
      <c r="P9" s="9"/>
    </row>
    <row r="10" customFormat="false" ht="12.75" hidden="false" customHeight="false" outlineLevel="0" collapsed="false">
      <c r="A10" s="21" t="s">
        <v>25</v>
      </c>
      <c r="B10" s="19" t="n">
        <v>0</v>
      </c>
      <c r="C10" s="19" t="n">
        <v>6.8</v>
      </c>
      <c r="D10" s="6" t="s">
        <v>33</v>
      </c>
      <c r="E10" s="6" t="n">
        <v>0.11</v>
      </c>
      <c r="F10" s="9" t="n">
        <v>1.17</v>
      </c>
      <c r="O10" s="9"/>
      <c r="P10" s="9"/>
    </row>
    <row r="11" customFormat="false" ht="12.75" hidden="false" customHeight="false" outlineLevel="0" collapsed="false">
      <c r="A11" s="21" t="s">
        <v>25</v>
      </c>
      <c r="B11" s="19" t="n">
        <v>0</v>
      </c>
      <c r="C11" s="19" t="n">
        <v>7.3</v>
      </c>
      <c r="D11" s="6" t="s">
        <v>33</v>
      </c>
      <c r="E11" s="6" t="n">
        <v>0.149</v>
      </c>
      <c r="F11" s="9" t="n">
        <v>1.45</v>
      </c>
      <c r="O11" s="9"/>
      <c r="P11" s="9"/>
    </row>
    <row r="12" customFormat="false" ht="12.75" hidden="false" customHeight="false" outlineLevel="0" collapsed="false">
      <c r="A12" s="21" t="s">
        <v>25</v>
      </c>
      <c r="B12" s="19" t="n">
        <v>0</v>
      </c>
      <c r="C12" s="19" t="n">
        <v>7.3</v>
      </c>
      <c r="D12" s="6" t="s">
        <v>33</v>
      </c>
      <c r="E12" s="6" t="n">
        <v>0.149</v>
      </c>
      <c r="F12" s="9" t="n">
        <v>1.45</v>
      </c>
      <c r="O12" s="9"/>
      <c r="P12" s="9"/>
    </row>
    <row r="13" customFormat="false" ht="12.75" hidden="false" customHeight="false" outlineLevel="0" collapsed="false">
      <c r="A13" s="21" t="s">
        <v>25</v>
      </c>
      <c r="B13" s="19" t="n">
        <v>0</v>
      </c>
      <c r="C13" s="19" t="n">
        <v>7.3</v>
      </c>
      <c r="D13" s="6" t="s">
        <v>33</v>
      </c>
      <c r="E13" s="6" t="n">
        <v>0.319</v>
      </c>
      <c r="F13" s="9" t="n">
        <v>2.68</v>
      </c>
      <c r="O13" s="9"/>
      <c r="P13" s="9"/>
    </row>
    <row r="14" customFormat="false" ht="12.75" hidden="false" customHeight="false" outlineLevel="0" collapsed="false">
      <c r="A14" s="21" t="s">
        <v>25</v>
      </c>
      <c r="B14" s="19" t="n">
        <v>10</v>
      </c>
      <c r="C14" s="19" t="n">
        <v>6.3</v>
      </c>
      <c r="D14" s="6" t="s">
        <v>33</v>
      </c>
      <c r="E14" s="6" t="n">
        <v>1.5</v>
      </c>
      <c r="F14" s="9" t="n">
        <v>11.1</v>
      </c>
      <c r="O14" s="9"/>
      <c r="P14" s="9"/>
    </row>
    <row r="15" customFormat="false" ht="12.75" hidden="false" customHeight="false" outlineLevel="0" collapsed="false">
      <c r="A15" s="21" t="s">
        <v>25</v>
      </c>
      <c r="B15" s="19" t="n">
        <v>10</v>
      </c>
      <c r="C15" s="19" t="n">
        <v>6.3</v>
      </c>
      <c r="D15" s="6" t="s">
        <v>33</v>
      </c>
      <c r="E15" s="6" t="n">
        <v>1.54</v>
      </c>
      <c r="F15" s="9" t="n">
        <v>11.4</v>
      </c>
      <c r="O15" s="9"/>
      <c r="P15" s="9"/>
    </row>
    <row r="16" customFormat="false" ht="12.75" hidden="false" customHeight="false" outlineLevel="0" collapsed="false">
      <c r="A16" s="21" t="s">
        <v>25</v>
      </c>
      <c r="B16" s="19" t="n">
        <v>10</v>
      </c>
      <c r="C16" s="19" t="n">
        <v>6.3</v>
      </c>
      <c r="D16" s="6" t="s">
        <v>33</v>
      </c>
      <c r="E16" s="6" t="n">
        <v>1.2</v>
      </c>
      <c r="F16" s="9" t="n">
        <v>8.99</v>
      </c>
      <c r="O16" s="9"/>
      <c r="P16" s="9"/>
    </row>
    <row r="17" customFormat="false" ht="12.75" hidden="false" customHeight="false" outlineLevel="0" collapsed="false">
      <c r="A17" s="21" t="s">
        <v>25</v>
      </c>
      <c r="B17" s="19" t="n">
        <v>10</v>
      </c>
      <c r="C17" s="19" t="n">
        <v>6.3</v>
      </c>
      <c r="D17" s="6" t="s">
        <v>33</v>
      </c>
      <c r="E17" s="6" t="n">
        <v>1.55</v>
      </c>
      <c r="F17" s="9" t="n">
        <v>11.5</v>
      </c>
      <c r="O17" s="1"/>
      <c r="P17" s="1"/>
    </row>
    <row r="18" customFormat="false" ht="12.75" hidden="false" customHeight="false" outlineLevel="0" collapsed="false">
      <c r="A18" s="21" t="s">
        <v>25</v>
      </c>
      <c r="B18" s="19" t="n">
        <v>10</v>
      </c>
      <c r="C18" s="19" t="n">
        <v>6.8</v>
      </c>
      <c r="D18" s="6" t="s">
        <v>33</v>
      </c>
      <c r="E18" s="6" t="n">
        <v>0.907</v>
      </c>
      <c r="F18" s="9" t="n">
        <v>6.89</v>
      </c>
      <c r="O18" s="1"/>
      <c r="P18" s="1"/>
    </row>
    <row r="19" customFormat="false" ht="12.75" hidden="false" customHeight="false" outlineLevel="0" collapsed="false">
      <c r="A19" s="21" t="s">
        <v>25</v>
      </c>
      <c r="B19" s="19" t="n">
        <v>10</v>
      </c>
      <c r="C19" s="19" t="n">
        <v>6.8</v>
      </c>
      <c r="D19" s="6" t="s">
        <v>33</v>
      </c>
      <c r="E19" s="6" t="n">
        <v>0.534</v>
      </c>
      <c r="F19" s="9" t="n">
        <v>4.23</v>
      </c>
      <c r="O19" s="1"/>
      <c r="P19" s="1"/>
    </row>
    <row r="20" customFormat="false" ht="12.75" hidden="false" customHeight="false" outlineLevel="0" collapsed="false">
      <c r="A20" s="21" t="s">
        <v>25</v>
      </c>
      <c r="B20" s="19" t="n">
        <v>10</v>
      </c>
      <c r="C20" s="19" t="n">
        <v>6.8</v>
      </c>
      <c r="D20" s="6" t="s">
        <v>33</v>
      </c>
      <c r="E20" s="6" t="n">
        <v>0.582</v>
      </c>
      <c r="F20" s="9" t="n">
        <v>4.57</v>
      </c>
      <c r="O20" s="1"/>
      <c r="P20" s="1"/>
    </row>
    <row r="21" customFormat="false" ht="12.75" hidden="false" customHeight="false" outlineLevel="0" collapsed="false">
      <c r="A21" s="21" t="s">
        <v>25</v>
      </c>
      <c r="B21" s="19" t="n">
        <v>10</v>
      </c>
      <c r="C21" s="19" t="n">
        <v>7.3</v>
      </c>
      <c r="D21" s="6" t="s">
        <v>33</v>
      </c>
      <c r="E21" s="6" t="n">
        <v>0.407</v>
      </c>
      <c r="F21" s="9" t="n">
        <v>3.31</v>
      </c>
    </row>
    <row r="22" customFormat="false" ht="12.75" hidden="false" customHeight="false" outlineLevel="0" collapsed="false">
      <c r="A22" s="21" t="s">
        <v>25</v>
      </c>
      <c r="B22" s="19" t="n">
        <v>10</v>
      </c>
      <c r="C22" s="19" t="n">
        <v>7.3</v>
      </c>
      <c r="D22" s="6" t="s">
        <v>33</v>
      </c>
      <c r="E22" s="6" t="n">
        <v>0.247</v>
      </c>
      <c r="F22" s="9" t="n">
        <v>2.16</v>
      </c>
    </row>
    <row r="23" customFormat="false" ht="12.75" hidden="false" customHeight="false" outlineLevel="0" collapsed="false">
      <c r="A23" s="21" t="s">
        <v>25</v>
      </c>
      <c r="B23" s="19" t="n">
        <v>10</v>
      </c>
      <c r="C23" s="19" t="n">
        <v>7.3</v>
      </c>
      <c r="D23" s="6" t="s">
        <v>33</v>
      </c>
      <c r="E23" s="6" t="n">
        <v>0.203</v>
      </c>
      <c r="F23" s="9" t="n">
        <v>1.84</v>
      </c>
    </row>
    <row r="24" customFormat="false" ht="12.75" hidden="false" customHeight="false" outlineLevel="0" collapsed="false">
      <c r="A24" s="21" t="s">
        <v>25</v>
      </c>
      <c r="B24" s="19" t="n">
        <v>10</v>
      </c>
      <c r="C24" s="19" t="n">
        <v>7.3</v>
      </c>
      <c r="D24" s="6" t="s">
        <v>33</v>
      </c>
      <c r="E24" s="6" t="n">
        <v>0.231</v>
      </c>
      <c r="F24" s="9" t="n">
        <v>2.05</v>
      </c>
    </row>
    <row r="25" customFormat="false" ht="12.75" hidden="false" customHeight="false" outlineLevel="0" collapsed="false">
      <c r="A25" s="21" t="s">
        <v>25</v>
      </c>
      <c r="B25" s="19" t="n">
        <v>25</v>
      </c>
      <c r="C25" s="19" t="n">
        <v>6.3</v>
      </c>
      <c r="D25" s="6" t="s">
        <v>33</v>
      </c>
      <c r="E25" s="6" t="n">
        <v>2.6</v>
      </c>
      <c r="F25" s="9" t="n">
        <v>18.8</v>
      </c>
    </row>
    <row r="26" customFormat="false" ht="12.75" hidden="false" customHeight="false" outlineLevel="0" collapsed="false">
      <c r="A26" s="21" t="s">
        <v>25</v>
      </c>
      <c r="B26" s="19" t="n">
        <v>25</v>
      </c>
      <c r="C26" s="19" t="n">
        <v>6.3</v>
      </c>
      <c r="D26" s="6" t="s">
        <v>33</v>
      </c>
      <c r="E26" s="6" t="n">
        <v>2.59</v>
      </c>
      <c r="F26" s="9" t="n">
        <v>18.7</v>
      </c>
    </row>
    <row r="27" customFormat="false" ht="12.75" hidden="false" customHeight="false" outlineLevel="0" collapsed="false">
      <c r="A27" s="21" t="s">
        <v>25</v>
      </c>
      <c r="B27" s="19" t="n">
        <v>25</v>
      </c>
      <c r="C27" s="19" t="n">
        <v>6.3</v>
      </c>
      <c r="D27" s="6" t="s">
        <v>33</v>
      </c>
      <c r="E27" s="6" t="n">
        <v>2.37</v>
      </c>
      <c r="F27" s="9" t="n">
        <v>17.2</v>
      </c>
    </row>
    <row r="28" customFormat="false" ht="12.75" hidden="false" customHeight="false" outlineLevel="0" collapsed="false">
      <c r="A28" s="21" t="s">
        <v>25</v>
      </c>
      <c r="B28" s="19" t="n">
        <v>25</v>
      </c>
      <c r="C28" s="19" t="n">
        <v>6.3</v>
      </c>
      <c r="D28" s="6" t="s">
        <v>33</v>
      </c>
      <c r="E28" s="6" t="n">
        <v>2.39</v>
      </c>
      <c r="F28" s="9" t="n">
        <v>17.3</v>
      </c>
    </row>
    <row r="29" customFormat="false" ht="12.75" hidden="false" customHeight="false" outlineLevel="0" collapsed="false">
      <c r="A29" s="21" t="s">
        <v>25</v>
      </c>
      <c r="B29" s="19" t="n">
        <v>25</v>
      </c>
      <c r="C29" s="19" t="n">
        <v>6.8</v>
      </c>
      <c r="D29" s="6" t="s">
        <v>33</v>
      </c>
      <c r="E29" s="0" t="n">
        <v>1.54</v>
      </c>
      <c r="F29" s="9" t="n">
        <v>11.4</v>
      </c>
    </row>
    <row r="30" customFormat="false" ht="12.75" hidden="false" customHeight="false" outlineLevel="0" collapsed="false">
      <c r="A30" s="21" t="s">
        <v>25</v>
      </c>
      <c r="B30" s="19" t="n">
        <v>25</v>
      </c>
      <c r="C30" s="19" t="n">
        <v>6.8</v>
      </c>
      <c r="D30" s="6" t="s">
        <v>33</v>
      </c>
      <c r="E30" s="6" t="n">
        <v>1.48</v>
      </c>
      <c r="F30" s="9" t="n">
        <v>11</v>
      </c>
    </row>
    <row r="31" customFormat="false" ht="12.75" hidden="false" customHeight="false" outlineLevel="0" collapsed="false">
      <c r="A31" s="21" t="s">
        <v>25</v>
      </c>
      <c r="B31" s="19" t="n">
        <v>25</v>
      </c>
      <c r="C31" s="19" t="n">
        <v>6.8</v>
      </c>
      <c r="D31" s="6" t="s">
        <v>33</v>
      </c>
      <c r="E31" s="6" t="n">
        <v>0.738</v>
      </c>
      <c r="F31" s="9" t="n">
        <v>5.69</v>
      </c>
      <c r="G31" s="6"/>
    </row>
    <row r="32" customFormat="false" ht="12.75" hidden="false" customHeight="false" outlineLevel="0" collapsed="false">
      <c r="A32" s="21" t="s">
        <v>25</v>
      </c>
      <c r="B32" s="19" t="n">
        <v>25</v>
      </c>
      <c r="C32" s="19" t="n">
        <v>6.8</v>
      </c>
      <c r="D32" s="6" t="s">
        <v>33</v>
      </c>
      <c r="E32" s="6" t="n">
        <v>1.15</v>
      </c>
      <c r="F32" s="9" t="n">
        <v>8.62</v>
      </c>
    </row>
    <row r="33" customFormat="false" ht="12.75" hidden="false" customHeight="false" outlineLevel="0" collapsed="false">
      <c r="A33" s="21" t="s">
        <v>25</v>
      </c>
      <c r="B33" s="19" t="n">
        <v>25</v>
      </c>
      <c r="C33" s="19" t="n">
        <v>7.3</v>
      </c>
      <c r="D33" s="6" t="s">
        <v>33</v>
      </c>
      <c r="E33" s="6" t="n">
        <v>0.54</v>
      </c>
      <c r="F33" s="9" t="n">
        <v>4.27</v>
      </c>
    </row>
    <row r="34" customFormat="false" ht="12.75" hidden="false" customHeight="false" outlineLevel="0" collapsed="false">
      <c r="A34" s="21" t="s">
        <v>25</v>
      </c>
      <c r="B34" s="19" t="n">
        <v>25</v>
      </c>
      <c r="C34" s="19" t="n">
        <v>7.3</v>
      </c>
      <c r="D34" s="6" t="s">
        <v>33</v>
      </c>
      <c r="E34" s="6" t="n">
        <v>0.409</v>
      </c>
      <c r="F34" s="9" t="n">
        <v>3.33</v>
      </c>
    </row>
    <row r="35" customFormat="false" ht="12.75" hidden="false" customHeight="false" outlineLevel="0" collapsed="false">
      <c r="A35" s="21" t="s">
        <v>25</v>
      </c>
      <c r="B35" s="19" t="n">
        <v>25</v>
      </c>
      <c r="C35" s="19" t="n">
        <v>7.3</v>
      </c>
      <c r="D35" s="6" t="s">
        <v>33</v>
      </c>
      <c r="E35" s="6" t="n">
        <v>0.191</v>
      </c>
      <c r="F35" s="9" t="n">
        <v>1.76</v>
      </c>
    </row>
    <row r="36" customFormat="false" ht="12.75" hidden="false" customHeight="false" outlineLevel="0" collapsed="false">
      <c r="A36" s="21" t="s">
        <v>25</v>
      </c>
      <c r="B36" s="19" t="n">
        <v>25</v>
      </c>
      <c r="C36" s="19" t="n">
        <v>7.3</v>
      </c>
      <c r="D36" s="6" t="s">
        <v>34</v>
      </c>
      <c r="E36" s="9" t="n">
        <v>0.357</v>
      </c>
      <c r="F36" s="9" t="n">
        <v>3.03</v>
      </c>
    </row>
    <row r="37" customFormat="false" ht="12.75" hidden="false" customHeight="false" outlineLevel="0" collapsed="false">
      <c r="A37" s="21" t="s">
        <v>25</v>
      </c>
      <c r="B37" s="19" t="n">
        <v>75</v>
      </c>
      <c r="C37" s="19" t="n">
        <v>6.3</v>
      </c>
      <c r="D37" s="6" t="s">
        <v>34</v>
      </c>
      <c r="E37" s="9" t="n">
        <v>6.63</v>
      </c>
      <c r="F37" s="9" t="n">
        <v>45.1</v>
      </c>
    </row>
    <row r="38" customFormat="false" ht="12.75" hidden="false" customHeight="false" outlineLevel="0" collapsed="false">
      <c r="A38" s="21" t="s">
        <v>25</v>
      </c>
      <c r="B38" s="19" t="n">
        <v>75</v>
      </c>
      <c r="C38" s="19" t="n">
        <v>6.3</v>
      </c>
      <c r="D38" s="6" t="s">
        <v>34</v>
      </c>
      <c r="E38" s="9" t="n">
        <v>6.33</v>
      </c>
      <c r="F38" s="9" t="n">
        <v>43.2</v>
      </c>
    </row>
    <row r="39" customFormat="false" ht="12.75" hidden="false" customHeight="false" outlineLevel="0" collapsed="false">
      <c r="A39" s="21" t="s">
        <v>25</v>
      </c>
      <c r="B39" s="19" t="n">
        <v>75</v>
      </c>
      <c r="C39" s="19" t="n">
        <v>6.3</v>
      </c>
      <c r="D39" s="6" t="s">
        <v>34</v>
      </c>
      <c r="E39" s="9" t="n">
        <v>6.7</v>
      </c>
      <c r="F39" s="9" t="n">
        <v>45.5</v>
      </c>
    </row>
    <row r="40" customFormat="false" ht="12.75" hidden="false" customHeight="false" outlineLevel="0" collapsed="false">
      <c r="A40" s="21" t="s">
        <v>25</v>
      </c>
      <c r="B40" s="19" t="n">
        <v>75</v>
      </c>
      <c r="C40" s="19" t="n">
        <v>6.8</v>
      </c>
      <c r="D40" s="6" t="s">
        <v>34</v>
      </c>
      <c r="E40" s="9" t="n">
        <v>2.41</v>
      </c>
      <c r="F40" s="9" t="n">
        <v>17.5</v>
      </c>
    </row>
    <row r="41" customFormat="false" ht="12.75" hidden="false" customHeight="false" outlineLevel="0" collapsed="false">
      <c r="A41" s="21" t="s">
        <v>25</v>
      </c>
      <c r="B41" s="19" t="n">
        <v>75</v>
      </c>
      <c r="C41" s="19" t="n">
        <v>6.8</v>
      </c>
      <c r="D41" s="6" t="s">
        <v>34</v>
      </c>
      <c r="E41" s="9" t="n">
        <v>2.39</v>
      </c>
      <c r="F41" s="9" t="n">
        <v>17.4</v>
      </c>
    </row>
    <row r="42" customFormat="false" ht="12.75" hidden="false" customHeight="false" outlineLevel="0" collapsed="false">
      <c r="A42" s="21" t="s">
        <v>25</v>
      </c>
      <c r="B42" s="19" t="n">
        <v>75</v>
      </c>
      <c r="C42" s="19" t="n">
        <v>6.8</v>
      </c>
      <c r="D42" s="6" t="s">
        <v>34</v>
      </c>
      <c r="E42" s="9" t="n">
        <v>1.91</v>
      </c>
      <c r="F42" s="9" t="n">
        <v>14.1</v>
      </c>
    </row>
    <row r="43" customFormat="false" ht="12.75" hidden="false" customHeight="false" outlineLevel="0" collapsed="false">
      <c r="A43" s="21" t="s">
        <v>25</v>
      </c>
      <c r="B43" s="19" t="n">
        <v>75</v>
      </c>
      <c r="C43" s="19" t="n">
        <v>6.8</v>
      </c>
      <c r="D43" s="6" t="s">
        <v>34</v>
      </c>
      <c r="E43" s="9" t="n">
        <v>1.9</v>
      </c>
      <c r="F43" s="9" t="n">
        <v>14</v>
      </c>
    </row>
    <row r="44" customFormat="false" ht="12.75" hidden="false" customHeight="false" outlineLevel="0" collapsed="false">
      <c r="A44" s="21" t="s">
        <v>25</v>
      </c>
      <c r="B44" s="19" t="n">
        <v>75</v>
      </c>
      <c r="C44" s="19" t="n">
        <v>7.3</v>
      </c>
      <c r="D44" s="6" t="s">
        <v>34</v>
      </c>
      <c r="E44" s="9" t="n">
        <v>1.99</v>
      </c>
      <c r="F44" s="9" t="n">
        <v>14.6</v>
      </c>
    </row>
    <row r="45" customFormat="false" ht="12.75" hidden="false" customHeight="false" outlineLevel="0" collapsed="false">
      <c r="A45" s="21" t="s">
        <v>25</v>
      </c>
      <c r="B45" s="19" t="n">
        <v>75</v>
      </c>
      <c r="C45" s="19" t="n">
        <v>7.3</v>
      </c>
      <c r="D45" s="6" t="s">
        <v>34</v>
      </c>
      <c r="E45" s="9" t="n">
        <v>2</v>
      </c>
      <c r="F45" s="9" t="n">
        <v>14.7</v>
      </c>
    </row>
    <row r="46" customFormat="false" ht="12.75" hidden="false" customHeight="false" outlineLevel="0" collapsed="false">
      <c r="A46" s="21" t="s">
        <v>25</v>
      </c>
      <c r="B46" s="19" t="n">
        <v>75</v>
      </c>
      <c r="C46" s="19" t="n">
        <v>7.3</v>
      </c>
      <c r="D46" s="6" t="s">
        <v>34</v>
      </c>
      <c r="E46" s="9" t="n">
        <v>1.81</v>
      </c>
      <c r="F46" s="9" t="n">
        <v>13.3</v>
      </c>
    </row>
    <row r="47" customFormat="false" ht="12.75" hidden="false" customHeight="false" outlineLevel="0" collapsed="false">
      <c r="A47" s="23" t="s">
        <v>25</v>
      </c>
      <c r="B47" s="19" t="n">
        <v>75</v>
      </c>
      <c r="C47" s="24" t="n">
        <v>7.3</v>
      </c>
      <c r="D47" s="6" t="s">
        <v>34</v>
      </c>
      <c r="E47" s="9" t="n">
        <v>1.3</v>
      </c>
      <c r="F47" s="9" t="n">
        <v>9.73</v>
      </c>
    </row>
    <row r="48" customFormat="false" ht="12.75" hidden="false" customHeight="false" outlineLevel="0" collapsed="false">
      <c r="A48" s="21" t="s">
        <v>26</v>
      </c>
      <c r="B48" s="19" t="n">
        <v>0</v>
      </c>
      <c r="C48" s="19" t="n">
        <v>6.3</v>
      </c>
      <c r="D48" s="6" t="s">
        <v>34</v>
      </c>
      <c r="E48" s="9" t="n">
        <v>0.591</v>
      </c>
      <c r="F48" s="9" t="n">
        <v>4.72</v>
      </c>
    </row>
    <row r="49" customFormat="false" ht="12.75" hidden="false" customHeight="false" outlineLevel="0" collapsed="false">
      <c r="A49" s="21" t="s">
        <v>26</v>
      </c>
      <c r="B49" s="19" t="n">
        <v>0</v>
      </c>
      <c r="C49" s="19" t="n">
        <v>6.3</v>
      </c>
      <c r="D49" s="6" t="s">
        <v>34</v>
      </c>
      <c r="E49" s="9" t="n">
        <v>0.217</v>
      </c>
      <c r="F49" s="9" t="n">
        <v>2.02</v>
      </c>
    </row>
    <row r="50" customFormat="false" ht="12.75" hidden="false" customHeight="false" outlineLevel="0" collapsed="false">
      <c r="A50" s="21" t="s">
        <v>26</v>
      </c>
      <c r="B50" s="19" t="n">
        <v>0</v>
      </c>
      <c r="C50" s="19" t="n">
        <v>6.3</v>
      </c>
      <c r="D50" s="6" t="s">
        <v>34</v>
      </c>
      <c r="E50" s="9" t="n">
        <v>0.176</v>
      </c>
      <c r="F50" s="9" t="n">
        <v>1.72</v>
      </c>
    </row>
    <row r="51" customFormat="false" ht="12.75" hidden="false" customHeight="false" outlineLevel="0" collapsed="false">
      <c r="A51" s="21" t="s">
        <v>26</v>
      </c>
      <c r="B51" s="19" t="n">
        <v>0</v>
      </c>
      <c r="C51" s="19" t="n">
        <v>6.3</v>
      </c>
      <c r="D51" s="6" t="s">
        <v>34</v>
      </c>
      <c r="E51" s="9" t="n">
        <v>0.151</v>
      </c>
      <c r="F51" s="9" t="n">
        <v>1.54</v>
      </c>
    </row>
    <row r="52" customFormat="false" ht="12.75" hidden="false" customHeight="false" outlineLevel="0" collapsed="false">
      <c r="A52" s="21" t="s">
        <v>26</v>
      </c>
      <c r="B52" s="19" t="n">
        <v>0</v>
      </c>
      <c r="C52" s="19" t="n">
        <v>6.8</v>
      </c>
      <c r="D52" s="6" t="s">
        <v>34</v>
      </c>
      <c r="E52" s="9" t="n">
        <v>0.289</v>
      </c>
      <c r="F52" s="9" t="n">
        <v>2.54</v>
      </c>
    </row>
    <row r="53" customFormat="false" ht="12.75" hidden="false" customHeight="false" outlineLevel="0" collapsed="false">
      <c r="A53" s="21" t="s">
        <v>26</v>
      </c>
      <c r="B53" s="19" t="n">
        <v>0</v>
      </c>
      <c r="C53" s="19" t="n">
        <v>6.8</v>
      </c>
      <c r="D53" s="6" t="s">
        <v>34</v>
      </c>
      <c r="E53" s="9" t="n">
        <v>0.118</v>
      </c>
      <c r="F53" s="9" t="n">
        <v>1.3</v>
      </c>
    </row>
    <row r="54" customFormat="false" ht="12.75" hidden="false" customHeight="false" outlineLevel="0" collapsed="false">
      <c r="A54" s="21" t="s">
        <v>26</v>
      </c>
      <c r="B54" s="19" t="n">
        <v>0</v>
      </c>
      <c r="C54" s="19" t="n">
        <v>6.8</v>
      </c>
      <c r="D54" s="6" t="s">
        <v>34</v>
      </c>
      <c r="E54" s="9" t="n">
        <v>0.084</v>
      </c>
      <c r="F54" s="9" t="n">
        <v>1.05</v>
      </c>
    </row>
    <row r="55" customFormat="false" ht="12.75" hidden="false" customHeight="false" outlineLevel="0" collapsed="false">
      <c r="A55" s="21" t="s">
        <v>26</v>
      </c>
      <c r="B55" s="19" t="n">
        <v>0</v>
      </c>
      <c r="C55" s="19" t="n">
        <v>6.8</v>
      </c>
      <c r="D55" s="6" t="s">
        <v>34</v>
      </c>
      <c r="E55" s="9" t="n">
        <v>0.079</v>
      </c>
      <c r="F55" s="9" t="n">
        <v>1.02</v>
      </c>
    </row>
    <row r="56" customFormat="false" ht="12.75" hidden="false" customHeight="false" outlineLevel="0" collapsed="false">
      <c r="A56" s="21" t="s">
        <v>26</v>
      </c>
      <c r="B56" s="19" t="n">
        <v>0</v>
      </c>
      <c r="C56" s="19" t="n">
        <v>7.3</v>
      </c>
      <c r="D56" s="6" t="s">
        <v>34</v>
      </c>
      <c r="E56" s="9" t="n">
        <v>0.245</v>
      </c>
      <c r="F56" s="9" t="n">
        <v>2.22</v>
      </c>
    </row>
    <row r="57" customFormat="false" ht="12.75" hidden="false" customHeight="false" outlineLevel="0" collapsed="false">
      <c r="A57" s="21" t="s">
        <v>26</v>
      </c>
      <c r="B57" s="19" t="n">
        <v>0</v>
      </c>
      <c r="C57" s="19" t="n">
        <v>7.3</v>
      </c>
      <c r="D57" s="6" t="s">
        <v>34</v>
      </c>
      <c r="E57" s="9" t="n">
        <v>0.168</v>
      </c>
      <c r="F57" s="9" t="n">
        <v>1.66</v>
      </c>
    </row>
    <row r="58" customFormat="false" ht="12.75" hidden="false" customHeight="false" outlineLevel="0" collapsed="false">
      <c r="A58" s="21" t="s">
        <v>26</v>
      </c>
      <c r="B58" s="19" t="n">
        <v>0</v>
      </c>
      <c r="C58" s="19" t="n">
        <v>7.3</v>
      </c>
      <c r="D58" s="6" t="s">
        <v>34</v>
      </c>
      <c r="E58" s="9" t="n">
        <v>0.114</v>
      </c>
      <c r="F58" s="9" t="n">
        <v>1.27</v>
      </c>
    </row>
    <row r="59" customFormat="false" ht="12.75" hidden="false" customHeight="false" outlineLevel="0" collapsed="false">
      <c r="A59" s="21" t="s">
        <v>26</v>
      </c>
      <c r="B59" s="19" t="n">
        <v>10</v>
      </c>
      <c r="C59" s="19" t="n">
        <v>6.3</v>
      </c>
      <c r="D59" s="6" t="s">
        <v>34</v>
      </c>
      <c r="E59" s="9" t="n">
        <v>1.02</v>
      </c>
      <c r="F59" s="9" t="n">
        <v>7.76</v>
      </c>
    </row>
    <row r="60" customFormat="false" ht="12.75" hidden="false" customHeight="false" outlineLevel="0" collapsed="false">
      <c r="A60" s="21" t="s">
        <v>26</v>
      </c>
      <c r="B60" s="19" t="n">
        <v>10</v>
      </c>
      <c r="C60" s="19" t="n">
        <v>6.3</v>
      </c>
      <c r="D60" s="6" t="s">
        <v>34</v>
      </c>
      <c r="E60" s="9" t="n">
        <v>0.462</v>
      </c>
      <c r="F60" s="9" t="n">
        <v>3.79</v>
      </c>
    </row>
    <row r="61" customFormat="false" ht="12.75" hidden="false" customHeight="false" outlineLevel="0" collapsed="false">
      <c r="A61" s="21" t="s">
        <v>26</v>
      </c>
      <c r="B61" s="19" t="n">
        <v>10</v>
      </c>
      <c r="C61" s="19" t="n">
        <v>6.3</v>
      </c>
      <c r="D61" s="6" t="s">
        <v>34</v>
      </c>
      <c r="E61" s="9" t="n">
        <v>0.456</v>
      </c>
      <c r="F61" s="9" t="n">
        <v>3.75</v>
      </c>
    </row>
    <row r="62" customFormat="false" ht="12.75" hidden="false" customHeight="false" outlineLevel="0" collapsed="false">
      <c r="A62" s="21" t="s">
        <v>26</v>
      </c>
      <c r="B62" s="19" t="n">
        <v>10</v>
      </c>
      <c r="C62" s="19" t="n">
        <v>6.3</v>
      </c>
      <c r="D62" s="6" t="s">
        <v>34</v>
      </c>
      <c r="E62" s="9" t="n">
        <v>0.446</v>
      </c>
      <c r="F62" s="9" t="n">
        <v>3.67</v>
      </c>
    </row>
    <row r="63" customFormat="false" ht="12.75" hidden="false" customHeight="false" outlineLevel="0" collapsed="false">
      <c r="A63" s="21" t="s">
        <v>26</v>
      </c>
      <c r="B63" s="19" t="n">
        <v>10</v>
      </c>
      <c r="C63" s="19" t="n">
        <v>6.8</v>
      </c>
      <c r="D63" s="6" t="s">
        <v>35</v>
      </c>
      <c r="E63" s="6" t="n">
        <v>0.737</v>
      </c>
      <c r="F63" s="9" t="n">
        <v>5.48</v>
      </c>
    </row>
    <row r="64" customFormat="false" ht="12.75" hidden="false" customHeight="false" outlineLevel="0" collapsed="false">
      <c r="A64" s="21" t="s">
        <v>26</v>
      </c>
      <c r="B64" s="19" t="n">
        <v>10</v>
      </c>
      <c r="C64" s="19" t="n">
        <v>6.8</v>
      </c>
      <c r="D64" s="6" t="s">
        <v>35</v>
      </c>
      <c r="E64" s="6" t="n">
        <v>0.949</v>
      </c>
      <c r="F64" s="9" t="n">
        <v>6.92</v>
      </c>
    </row>
    <row r="65" customFormat="false" ht="12.75" hidden="false" customHeight="false" outlineLevel="0" collapsed="false">
      <c r="A65" s="21" t="s">
        <v>26</v>
      </c>
      <c r="B65" s="19" t="n">
        <v>10</v>
      </c>
      <c r="C65" s="19" t="n">
        <v>6.8</v>
      </c>
      <c r="D65" s="6" t="s">
        <v>35</v>
      </c>
      <c r="E65" s="6" t="n">
        <v>1.74</v>
      </c>
      <c r="F65" s="9" t="n">
        <v>12.2</v>
      </c>
    </row>
    <row r="66" customFormat="false" ht="12.75" hidden="false" customHeight="false" outlineLevel="0" collapsed="false">
      <c r="A66" s="21" t="s">
        <v>26</v>
      </c>
      <c r="B66" s="19" t="n">
        <v>10</v>
      </c>
      <c r="C66" s="19" t="n">
        <v>7.3</v>
      </c>
      <c r="D66" s="6" t="s">
        <v>35</v>
      </c>
      <c r="E66" s="6" t="n">
        <v>0.482</v>
      </c>
      <c r="F66" s="9" t="n">
        <v>3.76</v>
      </c>
    </row>
    <row r="67" customFormat="false" ht="12.75" hidden="false" customHeight="false" outlineLevel="0" collapsed="false">
      <c r="A67" s="21" t="s">
        <v>26</v>
      </c>
      <c r="B67" s="19" t="n">
        <v>10</v>
      </c>
      <c r="C67" s="19" t="n">
        <v>7.3</v>
      </c>
      <c r="D67" s="6" t="s">
        <v>35</v>
      </c>
      <c r="E67" s="6" t="n">
        <v>0.284</v>
      </c>
      <c r="F67" s="9" t="n">
        <v>2.41</v>
      </c>
    </row>
    <row r="68" customFormat="false" ht="12.75" hidden="false" customHeight="false" outlineLevel="0" collapsed="false">
      <c r="A68" s="21" t="s">
        <v>26</v>
      </c>
      <c r="B68" s="19" t="n">
        <v>10</v>
      </c>
      <c r="C68" s="19" t="n">
        <v>7.3</v>
      </c>
      <c r="D68" s="6" t="s">
        <v>35</v>
      </c>
      <c r="E68" s="6" t="n">
        <v>0.3</v>
      </c>
      <c r="F68" s="9" t="n">
        <v>2.52</v>
      </c>
    </row>
    <row r="69" customFormat="false" ht="12.75" hidden="false" customHeight="false" outlineLevel="0" collapsed="false">
      <c r="A69" s="21" t="s">
        <v>26</v>
      </c>
      <c r="B69" s="19" t="n">
        <v>10</v>
      </c>
      <c r="C69" s="19" t="n">
        <v>7.3</v>
      </c>
      <c r="D69" s="6" t="s">
        <v>35</v>
      </c>
      <c r="E69" s="6" t="n">
        <v>0.33</v>
      </c>
      <c r="F69" s="9" t="n">
        <v>2.72</v>
      </c>
    </row>
    <row r="70" customFormat="false" ht="12.75" hidden="false" customHeight="false" outlineLevel="0" collapsed="false">
      <c r="A70" s="21" t="s">
        <v>26</v>
      </c>
      <c r="B70" s="19" t="n">
        <v>25</v>
      </c>
      <c r="C70" s="19" t="n">
        <v>6.3</v>
      </c>
      <c r="D70" s="6" t="s">
        <v>35</v>
      </c>
      <c r="E70" s="6" t="n">
        <v>1.23</v>
      </c>
      <c r="F70" s="9" t="n">
        <v>8.8</v>
      </c>
    </row>
    <row r="71" customFormat="false" ht="12.75" hidden="false" customHeight="false" outlineLevel="0" collapsed="false">
      <c r="A71" s="21" t="s">
        <v>26</v>
      </c>
      <c r="B71" s="19" t="n">
        <v>25</v>
      </c>
      <c r="C71" s="19" t="n">
        <v>6.3</v>
      </c>
      <c r="D71" s="6" t="s">
        <v>35</v>
      </c>
      <c r="E71" s="6" t="n">
        <v>1.06</v>
      </c>
      <c r="F71" s="9" t="n">
        <v>7.66</v>
      </c>
    </row>
    <row r="72" customFormat="false" ht="12.75" hidden="false" customHeight="false" outlineLevel="0" collapsed="false">
      <c r="A72" s="21" t="s">
        <v>26</v>
      </c>
      <c r="B72" s="19" t="n">
        <v>25</v>
      </c>
      <c r="C72" s="19" t="n">
        <v>6.3</v>
      </c>
      <c r="D72" s="6" t="s">
        <v>35</v>
      </c>
      <c r="E72" s="6" t="n">
        <v>0.878</v>
      </c>
      <c r="F72" s="9" t="n">
        <v>6.44</v>
      </c>
    </row>
    <row r="73" customFormat="false" ht="12.75" hidden="false" customHeight="false" outlineLevel="0" collapsed="false">
      <c r="A73" s="21" t="s">
        <v>26</v>
      </c>
      <c r="B73" s="19" t="n">
        <v>25</v>
      </c>
      <c r="C73" s="19" t="n">
        <v>6.8</v>
      </c>
      <c r="D73" s="6" t="s">
        <v>35</v>
      </c>
      <c r="E73" s="6" t="n">
        <v>1.06</v>
      </c>
      <c r="F73" s="9" t="n">
        <v>7.68</v>
      </c>
    </row>
    <row r="74" customFormat="false" ht="12.75" hidden="false" customHeight="false" outlineLevel="0" collapsed="false">
      <c r="A74" s="21" t="s">
        <v>26</v>
      </c>
      <c r="B74" s="19" t="n">
        <v>25</v>
      </c>
      <c r="C74" s="19" t="n">
        <v>6.8</v>
      </c>
      <c r="D74" s="6" t="s">
        <v>35</v>
      </c>
      <c r="E74" s="6" t="n">
        <v>1.08</v>
      </c>
      <c r="F74" s="9" t="n">
        <v>7.81</v>
      </c>
    </row>
    <row r="75" customFormat="false" ht="12.75" hidden="false" customHeight="false" outlineLevel="0" collapsed="false">
      <c r="A75" s="21" t="s">
        <v>26</v>
      </c>
      <c r="B75" s="19" t="n">
        <v>25</v>
      </c>
      <c r="C75" s="19" t="n">
        <v>6.8</v>
      </c>
      <c r="D75" s="6" t="s">
        <v>35</v>
      </c>
      <c r="E75" s="6" t="n">
        <v>1.26</v>
      </c>
      <c r="F75" s="9" t="n">
        <v>9.02</v>
      </c>
    </row>
    <row r="76" customFormat="false" ht="12.75" hidden="false" customHeight="false" outlineLevel="0" collapsed="false">
      <c r="A76" s="21" t="s">
        <v>26</v>
      </c>
      <c r="B76" s="19" t="n">
        <v>25</v>
      </c>
      <c r="C76" s="19" t="n">
        <v>6.8</v>
      </c>
      <c r="D76" s="6" t="s">
        <v>35</v>
      </c>
      <c r="E76" s="6" t="n">
        <v>1.06</v>
      </c>
      <c r="F76" s="9" t="n">
        <v>7.66</v>
      </c>
    </row>
    <row r="77" customFormat="false" ht="12.75" hidden="false" customHeight="false" outlineLevel="0" collapsed="false">
      <c r="A77" s="21" t="s">
        <v>26</v>
      </c>
      <c r="B77" s="19" t="n">
        <v>25</v>
      </c>
      <c r="C77" s="19" t="n">
        <v>7.3</v>
      </c>
      <c r="D77" s="6" t="s">
        <v>35</v>
      </c>
      <c r="E77" s="6" t="n">
        <v>0.891</v>
      </c>
      <c r="F77" s="9" t="n">
        <v>6.52</v>
      </c>
    </row>
    <row r="78" customFormat="false" ht="12.75" hidden="false" customHeight="false" outlineLevel="0" collapsed="false">
      <c r="A78" s="21" t="s">
        <v>26</v>
      </c>
      <c r="B78" s="19" t="n">
        <v>25</v>
      </c>
      <c r="C78" s="19" t="n">
        <v>7.3</v>
      </c>
      <c r="D78" s="6" t="s">
        <v>35</v>
      </c>
      <c r="E78" s="9" t="n">
        <v>0.889</v>
      </c>
      <c r="F78" s="9" t="n">
        <v>6.51</v>
      </c>
    </row>
    <row r="79" customFormat="false" ht="12.75" hidden="false" customHeight="false" outlineLevel="0" collapsed="false">
      <c r="A79" s="21" t="s">
        <v>26</v>
      </c>
      <c r="B79" s="19" t="n">
        <v>25</v>
      </c>
      <c r="C79" s="19" t="n">
        <v>7.3</v>
      </c>
      <c r="D79" s="6" t="s">
        <v>35</v>
      </c>
      <c r="E79" s="6" t="n">
        <v>0.744</v>
      </c>
      <c r="F79" s="9" t="n">
        <v>5.53</v>
      </c>
    </row>
    <row r="80" customFormat="false" ht="12.75" hidden="false" customHeight="false" outlineLevel="0" collapsed="false">
      <c r="A80" s="21" t="s">
        <v>26</v>
      </c>
      <c r="B80" s="19" t="n">
        <v>25</v>
      </c>
      <c r="C80" s="19" t="n">
        <v>7.3</v>
      </c>
      <c r="D80" s="6" t="s">
        <v>35</v>
      </c>
      <c r="E80" s="6" t="n">
        <v>0.645</v>
      </c>
      <c r="F80" s="9" t="n">
        <v>4.86</v>
      </c>
    </row>
    <row r="81" customFormat="false" ht="12.75" hidden="false" customHeight="false" outlineLevel="0" collapsed="false">
      <c r="A81" s="21" t="s">
        <v>26</v>
      </c>
      <c r="B81" s="19" t="n">
        <v>75</v>
      </c>
      <c r="C81" s="19" t="n">
        <v>6.3</v>
      </c>
      <c r="D81" s="6" t="s">
        <v>35</v>
      </c>
      <c r="E81" s="6" t="n">
        <v>4.88</v>
      </c>
      <c r="F81" s="9" t="n">
        <v>32.4</v>
      </c>
    </row>
    <row r="82" customFormat="false" ht="12.75" hidden="false" customHeight="false" outlineLevel="0" collapsed="false">
      <c r="A82" s="21" t="s">
        <v>26</v>
      </c>
      <c r="B82" s="19" t="n">
        <v>75</v>
      </c>
      <c r="C82" s="19" t="n">
        <v>6.3</v>
      </c>
      <c r="D82" s="6" t="s">
        <v>35</v>
      </c>
      <c r="E82" s="6" t="n">
        <v>4.75</v>
      </c>
      <c r="F82" s="9" t="n">
        <v>31.7</v>
      </c>
    </row>
    <row r="83" customFormat="false" ht="12.75" hidden="false" customHeight="false" outlineLevel="0" collapsed="false">
      <c r="A83" s="21" t="s">
        <v>26</v>
      </c>
      <c r="B83" s="19" t="n">
        <v>75</v>
      </c>
      <c r="C83" s="19" t="n">
        <v>6.3</v>
      </c>
      <c r="D83" s="6" t="s">
        <v>35</v>
      </c>
      <c r="E83" s="6" t="n">
        <v>5.65</v>
      </c>
      <c r="F83" s="9" t="n">
        <v>37.2</v>
      </c>
    </row>
    <row r="84" customFormat="false" ht="12.75" hidden="false" customHeight="false" outlineLevel="0" collapsed="false">
      <c r="A84" s="21" t="s">
        <v>26</v>
      </c>
      <c r="B84" s="19" t="n">
        <v>75</v>
      </c>
      <c r="C84" s="19" t="n">
        <v>6.3</v>
      </c>
      <c r="D84" s="6" t="s">
        <v>35</v>
      </c>
      <c r="E84" s="6" t="n">
        <v>5.65</v>
      </c>
      <c r="F84" s="9" t="n">
        <v>37.2</v>
      </c>
    </row>
    <row r="85" customFormat="false" ht="12.75" hidden="false" customHeight="false" outlineLevel="0" collapsed="false">
      <c r="A85" s="21" t="s">
        <v>26</v>
      </c>
      <c r="B85" s="19" t="n">
        <v>75</v>
      </c>
      <c r="C85" s="19" t="n">
        <v>6.8</v>
      </c>
      <c r="D85" s="6" t="s">
        <v>35</v>
      </c>
      <c r="E85" s="6" t="n">
        <v>3.86</v>
      </c>
      <c r="F85" s="9" t="n">
        <v>26</v>
      </c>
    </row>
    <row r="86" customFormat="false" ht="12.75" hidden="false" customHeight="false" outlineLevel="0" collapsed="false">
      <c r="A86" s="21" t="s">
        <v>26</v>
      </c>
      <c r="B86" s="19" t="n">
        <v>75</v>
      </c>
      <c r="C86" s="19" t="n">
        <v>6.8</v>
      </c>
      <c r="D86" s="6" t="s">
        <v>35</v>
      </c>
      <c r="E86" s="6" t="n">
        <v>3.99</v>
      </c>
      <c r="F86" s="9" t="n">
        <v>26.8</v>
      </c>
    </row>
    <row r="87" customFormat="false" ht="12.75" hidden="false" customHeight="false" outlineLevel="0" collapsed="false">
      <c r="A87" s="21" t="s">
        <v>26</v>
      </c>
      <c r="B87" s="19" t="n">
        <v>75</v>
      </c>
      <c r="C87" s="19" t="n">
        <v>6.8</v>
      </c>
      <c r="D87" s="6" t="s">
        <v>35</v>
      </c>
      <c r="E87" s="6" t="n">
        <v>4.61</v>
      </c>
      <c r="F87" s="9" t="n">
        <v>30.8</v>
      </c>
    </row>
    <row r="88" customFormat="false" ht="12.75" hidden="false" customHeight="false" outlineLevel="0" collapsed="false">
      <c r="A88" s="21" t="s">
        <v>26</v>
      </c>
      <c r="B88" s="19" t="n">
        <v>75</v>
      </c>
      <c r="C88" s="19" t="n">
        <v>6.8</v>
      </c>
      <c r="D88" s="6" t="s">
        <v>35</v>
      </c>
      <c r="E88" s="6" t="n">
        <v>4.62</v>
      </c>
      <c r="F88" s="9" t="n">
        <v>30.8</v>
      </c>
    </row>
    <row r="89" customFormat="false" ht="12.75" hidden="false" customHeight="false" outlineLevel="0" collapsed="false">
      <c r="A89" s="21" t="s">
        <v>26</v>
      </c>
      <c r="B89" s="19" t="n">
        <v>75</v>
      </c>
      <c r="C89" s="19" t="n">
        <v>7.3</v>
      </c>
      <c r="D89" s="6" t="s">
        <v>35</v>
      </c>
      <c r="E89" s="6" t="n">
        <v>2.04</v>
      </c>
      <c r="F89" s="9" t="n">
        <v>14.2</v>
      </c>
    </row>
    <row r="90" customFormat="false" ht="12.75" hidden="false" customHeight="false" outlineLevel="0" collapsed="false">
      <c r="A90" s="21" t="s">
        <v>26</v>
      </c>
      <c r="B90" s="19" t="n">
        <v>75</v>
      </c>
      <c r="C90" s="19" t="n">
        <v>7.3</v>
      </c>
      <c r="D90" s="6" t="s">
        <v>35</v>
      </c>
      <c r="E90" s="6" t="n">
        <v>2.2</v>
      </c>
      <c r="F90" s="9" t="n">
        <v>15.3</v>
      </c>
    </row>
    <row r="91" customFormat="false" ht="12.75" hidden="false" customHeight="false" outlineLevel="0" collapsed="false">
      <c r="A91" s="23" t="s">
        <v>26</v>
      </c>
      <c r="B91" s="19" t="n">
        <v>75</v>
      </c>
      <c r="C91" s="24" t="n">
        <v>7.3</v>
      </c>
      <c r="D91" s="6" t="s">
        <v>35</v>
      </c>
      <c r="E91" s="6" t="n">
        <v>2.64</v>
      </c>
      <c r="F91" s="9" t="n">
        <v>18.2</v>
      </c>
    </row>
    <row r="92" customFormat="false" ht="12.75" hidden="false" customHeight="false" outlineLevel="0" collapsed="false">
      <c r="A92" s="21" t="s">
        <v>27</v>
      </c>
      <c r="B92" s="19" t="n">
        <v>0</v>
      </c>
      <c r="C92" s="19" t="n">
        <v>6.3</v>
      </c>
      <c r="D92" s="6" t="s">
        <v>35</v>
      </c>
      <c r="E92" s="6" t="n">
        <v>0.404</v>
      </c>
      <c r="F92" s="9" t="n">
        <v>3.22</v>
      </c>
    </row>
    <row r="93" customFormat="false" ht="12.75" hidden="false" customHeight="false" outlineLevel="0" collapsed="false">
      <c r="A93" s="21" t="s">
        <v>27</v>
      </c>
      <c r="B93" s="19" t="n">
        <v>0</v>
      </c>
      <c r="C93" s="19" t="n">
        <v>6.3</v>
      </c>
      <c r="D93" s="6" t="s">
        <v>36</v>
      </c>
      <c r="E93" s="6" t="n">
        <v>0.212</v>
      </c>
      <c r="F93" s="9" t="n">
        <v>1.88</v>
      </c>
    </row>
    <row r="94" customFormat="false" ht="12.75" hidden="false" customHeight="false" outlineLevel="0" collapsed="false">
      <c r="A94" s="21" t="s">
        <v>27</v>
      </c>
      <c r="B94" s="19" t="n">
        <v>0</v>
      </c>
      <c r="C94" s="19" t="n">
        <v>6.3</v>
      </c>
      <c r="D94" s="6" t="s">
        <v>36</v>
      </c>
      <c r="E94" s="6" t="n">
        <v>0.209</v>
      </c>
      <c r="F94" s="9" t="n">
        <v>1.86</v>
      </c>
    </row>
    <row r="95" customFormat="false" ht="12.75" hidden="false" customHeight="false" outlineLevel="0" collapsed="false">
      <c r="A95" s="21" t="s">
        <v>27</v>
      </c>
      <c r="B95" s="19" t="n">
        <v>0</v>
      </c>
      <c r="C95" s="19" t="n">
        <v>6.3</v>
      </c>
      <c r="D95" s="6" t="s">
        <v>36</v>
      </c>
      <c r="E95" s="6" t="n">
        <v>0.106</v>
      </c>
      <c r="F95" s="9" t="n">
        <v>1.17</v>
      </c>
    </row>
    <row r="96" customFormat="false" ht="12.75" hidden="false" customHeight="false" outlineLevel="0" collapsed="false">
      <c r="A96" s="21" t="s">
        <v>27</v>
      </c>
      <c r="B96" s="19" t="n">
        <v>0</v>
      </c>
      <c r="C96" s="19" t="n">
        <v>6.8</v>
      </c>
      <c r="D96" s="6" t="s">
        <v>36</v>
      </c>
      <c r="E96" s="6" t="n">
        <v>0.296</v>
      </c>
      <c r="F96" s="9" t="n">
        <v>2.44</v>
      </c>
    </row>
    <row r="97" customFormat="false" ht="12.75" hidden="false" customHeight="false" outlineLevel="0" collapsed="false">
      <c r="A97" s="21" t="s">
        <v>27</v>
      </c>
      <c r="B97" s="19" t="n">
        <v>0</v>
      </c>
      <c r="C97" s="19" t="n">
        <v>6.8</v>
      </c>
      <c r="D97" s="6" t="s">
        <v>36</v>
      </c>
      <c r="E97" s="6" t="n">
        <v>0.198</v>
      </c>
      <c r="F97" s="9" t="n">
        <v>1.78</v>
      </c>
    </row>
    <row r="98" customFormat="false" ht="12.75" hidden="false" customHeight="false" outlineLevel="0" collapsed="false">
      <c r="A98" s="21" t="s">
        <v>27</v>
      </c>
      <c r="B98" s="19" t="n">
        <v>0</v>
      </c>
      <c r="C98" s="19" t="n">
        <v>6.8</v>
      </c>
      <c r="D98" s="6" t="s">
        <v>36</v>
      </c>
      <c r="E98" s="6" t="n">
        <v>0.221</v>
      </c>
      <c r="F98" s="9" t="n">
        <v>1.94</v>
      </c>
    </row>
    <row r="99" customFormat="false" ht="12.75" hidden="false" customHeight="false" outlineLevel="0" collapsed="false">
      <c r="A99" s="21" t="s">
        <v>27</v>
      </c>
      <c r="B99" s="19" t="n">
        <v>0</v>
      </c>
      <c r="C99" s="19" t="n">
        <v>7.3</v>
      </c>
      <c r="D99" s="6" t="s">
        <v>36</v>
      </c>
      <c r="E99" s="6" t="n">
        <v>0.401</v>
      </c>
      <c r="F99" s="9" t="n">
        <v>3.14</v>
      </c>
    </row>
    <row r="100" customFormat="false" ht="12.75" hidden="false" customHeight="false" outlineLevel="0" collapsed="false">
      <c r="A100" s="21" t="s">
        <v>27</v>
      </c>
      <c r="B100" s="19" t="n">
        <v>0</v>
      </c>
      <c r="C100" s="19" t="n">
        <v>7.3</v>
      </c>
      <c r="D100" s="6" t="s">
        <v>36</v>
      </c>
      <c r="E100" s="6" t="n">
        <v>0.239</v>
      </c>
      <c r="F100" s="9" t="n">
        <v>2.06</v>
      </c>
    </row>
    <row r="101" customFormat="false" ht="12.75" hidden="false" customHeight="false" outlineLevel="0" collapsed="false">
      <c r="A101" s="21" t="s">
        <v>27</v>
      </c>
      <c r="B101" s="19" t="n">
        <v>0</v>
      </c>
      <c r="C101" s="19" t="n">
        <v>7.3</v>
      </c>
      <c r="D101" s="6" t="s">
        <v>36</v>
      </c>
      <c r="E101" s="6" t="n">
        <v>0.259</v>
      </c>
      <c r="F101" s="9" t="n">
        <v>2.19</v>
      </c>
    </row>
    <row r="102" customFormat="false" ht="12.75" hidden="false" customHeight="false" outlineLevel="0" collapsed="false">
      <c r="A102" s="21" t="s">
        <v>27</v>
      </c>
      <c r="B102" s="19" t="n">
        <v>10</v>
      </c>
      <c r="C102" s="19" t="n">
        <v>6.3</v>
      </c>
      <c r="D102" s="6" t="s">
        <v>36</v>
      </c>
      <c r="E102" s="6" t="n">
        <v>0.535</v>
      </c>
      <c r="F102" s="9" t="n">
        <v>4.03</v>
      </c>
    </row>
    <row r="103" customFormat="false" ht="12.75" hidden="false" customHeight="false" outlineLevel="0" collapsed="false">
      <c r="A103" s="21" t="s">
        <v>27</v>
      </c>
      <c r="B103" s="19" t="n">
        <v>10</v>
      </c>
      <c r="C103" s="19" t="n">
        <v>6.3</v>
      </c>
      <c r="D103" s="6" t="s">
        <v>36</v>
      </c>
      <c r="E103" s="6" t="n">
        <v>0.54</v>
      </c>
      <c r="F103" s="9" t="n">
        <v>4.07</v>
      </c>
    </row>
    <row r="104" customFormat="false" ht="12.75" hidden="false" customHeight="false" outlineLevel="0" collapsed="false">
      <c r="A104" s="21" t="s">
        <v>27</v>
      </c>
      <c r="B104" s="19" t="n">
        <v>10</v>
      </c>
      <c r="C104" s="19" t="n">
        <v>6.3</v>
      </c>
      <c r="D104" s="6" t="s">
        <v>36</v>
      </c>
      <c r="E104" s="6" t="n">
        <v>0.639</v>
      </c>
      <c r="F104" s="9" t="n">
        <v>4.73</v>
      </c>
    </row>
    <row r="105" customFormat="false" ht="12.75" hidden="false" customHeight="false" outlineLevel="0" collapsed="false">
      <c r="A105" s="21" t="s">
        <v>27</v>
      </c>
      <c r="B105" s="19" t="n">
        <v>10</v>
      </c>
      <c r="C105" s="19" t="n">
        <v>6.3</v>
      </c>
      <c r="D105" s="6" t="s">
        <v>36</v>
      </c>
      <c r="E105" s="6" t="n">
        <v>0.445</v>
      </c>
      <c r="F105" s="9" t="n">
        <v>3.43</v>
      </c>
    </row>
    <row r="106" customFormat="false" ht="12.75" hidden="false" customHeight="false" outlineLevel="0" collapsed="false">
      <c r="A106" s="21" t="s">
        <v>27</v>
      </c>
      <c r="B106" s="19" t="n">
        <v>10</v>
      </c>
      <c r="C106" s="19" t="n">
        <v>6.8</v>
      </c>
      <c r="D106" s="6" t="s">
        <v>36</v>
      </c>
      <c r="E106" s="6" t="n">
        <v>0.417</v>
      </c>
      <c r="F106" s="9" t="n">
        <v>3.25</v>
      </c>
    </row>
    <row r="107" customFormat="false" ht="12.75" hidden="false" customHeight="false" outlineLevel="0" collapsed="false">
      <c r="A107" s="21" t="s">
        <v>27</v>
      </c>
      <c r="B107" s="19" t="n">
        <v>10</v>
      </c>
      <c r="C107" s="19" t="n">
        <v>6.8</v>
      </c>
      <c r="D107" s="6" t="s">
        <v>36</v>
      </c>
      <c r="E107" s="6" t="n">
        <v>0.222</v>
      </c>
      <c r="F107" s="9" t="n">
        <v>1.95</v>
      </c>
    </row>
    <row r="108" customFormat="false" ht="12.75" hidden="false" customHeight="false" outlineLevel="0" collapsed="false">
      <c r="A108" s="21" t="s">
        <v>27</v>
      </c>
      <c r="B108" s="19" t="n">
        <v>10</v>
      </c>
      <c r="C108" s="19" t="n">
        <v>6.8</v>
      </c>
      <c r="D108" s="6" t="s">
        <v>36</v>
      </c>
      <c r="E108" s="6" t="n">
        <v>0.239</v>
      </c>
      <c r="F108" s="9" t="n">
        <v>2.06</v>
      </c>
    </row>
    <row r="109" customFormat="false" ht="12.75" hidden="false" customHeight="false" outlineLevel="0" collapsed="false">
      <c r="A109" s="21" t="s">
        <v>27</v>
      </c>
      <c r="B109" s="19" t="n">
        <v>10</v>
      </c>
      <c r="C109" s="19" t="n">
        <v>6.8</v>
      </c>
      <c r="D109" s="6" t="s">
        <v>36</v>
      </c>
      <c r="E109" s="6" t="n">
        <v>0.239</v>
      </c>
      <c r="F109" s="9" t="n">
        <v>2.06</v>
      </c>
    </row>
    <row r="110" customFormat="false" ht="12.75" hidden="false" customHeight="false" outlineLevel="0" collapsed="false">
      <c r="A110" s="21" t="s">
        <v>27</v>
      </c>
      <c r="B110" s="19" t="n">
        <v>10</v>
      </c>
      <c r="C110" s="19" t="n">
        <v>7.3</v>
      </c>
      <c r="D110" s="6" t="s">
        <v>36</v>
      </c>
      <c r="E110" s="6" t="n">
        <v>0.637</v>
      </c>
      <c r="F110" s="9" t="n">
        <v>4.71</v>
      </c>
    </row>
    <row r="111" customFormat="false" ht="12.75" hidden="false" customHeight="false" outlineLevel="0" collapsed="false">
      <c r="A111" s="21" t="s">
        <v>27</v>
      </c>
      <c r="B111" s="19" t="n">
        <v>10</v>
      </c>
      <c r="C111" s="19" t="n">
        <v>7.3</v>
      </c>
      <c r="D111" s="6" t="s">
        <v>36</v>
      </c>
      <c r="E111" s="6" t="n">
        <v>0.74</v>
      </c>
      <c r="F111" s="9" t="n">
        <v>5.4</v>
      </c>
    </row>
    <row r="112" customFormat="false" ht="12.75" hidden="false" customHeight="false" outlineLevel="0" collapsed="false">
      <c r="A112" s="21" t="s">
        <v>27</v>
      </c>
      <c r="B112" s="19" t="n">
        <v>10</v>
      </c>
      <c r="C112" s="19" t="n">
        <v>7.3</v>
      </c>
      <c r="D112" s="6" t="s">
        <v>36</v>
      </c>
      <c r="E112" s="6" t="n">
        <v>0.528</v>
      </c>
      <c r="F112" s="9" t="n">
        <v>3.98</v>
      </c>
    </row>
    <row r="113" customFormat="false" ht="12.75" hidden="false" customHeight="false" outlineLevel="0" collapsed="false">
      <c r="A113" s="21" t="s">
        <v>27</v>
      </c>
      <c r="B113" s="19" t="n">
        <v>10</v>
      </c>
      <c r="C113" s="19" t="n">
        <v>7.3</v>
      </c>
      <c r="D113" s="6" t="s">
        <v>36</v>
      </c>
      <c r="E113" s="6" t="n">
        <v>0.53</v>
      </c>
      <c r="F113" s="9" t="n">
        <v>4</v>
      </c>
    </row>
    <row r="114" customFormat="false" ht="12.75" hidden="false" customHeight="false" outlineLevel="0" collapsed="false">
      <c r="A114" s="21" t="s">
        <v>27</v>
      </c>
      <c r="B114" s="19" t="n">
        <v>25</v>
      </c>
      <c r="C114" s="19" t="n">
        <v>6.3</v>
      </c>
      <c r="D114" s="6" t="s">
        <v>36</v>
      </c>
      <c r="E114" s="6" t="n">
        <v>1.45</v>
      </c>
      <c r="F114" s="9" t="n">
        <v>10.1</v>
      </c>
    </row>
    <row r="115" customFormat="false" ht="12.75" hidden="false" customHeight="false" outlineLevel="0" collapsed="false">
      <c r="A115" s="21" t="s">
        <v>27</v>
      </c>
      <c r="B115" s="19" t="n">
        <v>25</v>
      </c>
      <c r="C115" s="19" t="n">
        <v>6.3</v>
      </c>
      <c r="D115" s="6" t="s">
        <v>36</v>
      </c>
      <c r="E115" s="6" t="n">
        <v>1.51</v>
      </c>
      <c r="F115" s="9" t="n">
        <v>10.4</v>
      </c>
    </row>
    <row r="116" customFormat="false" ht="12.75" hidden="false" customHeight="false" outlineLevel="0" collapsed="false">
      <c r="A116" s="21" t="s">
        <v>27</v>
      </c>
      <c r="B116" s="19" t="n">
        <v>25</v>
      </c>
      <c r="C116" s="19" t="n">
        <v>6.3</v>
      </c>
      <c r="D116" s="6" t="s">
        <v>36</v>
      </c>
      <c r="E116" s="6" t="n">
        <v>1.42</v>
      </c>
      <c r="F116" s="9" t="n">
        <v>9.91</v>
      </c>
    </row>
    <row r="117" customFormat="false" ht="12.75" hidden="false" customHeight="false" outlineLevel="0" collapsed="false">
      <c r="A117" s="21" t="s">
        <v>27</v>
      </c>
      <c r="B117" s="19" t="n">
        <v>25</v>
      </c>
      <c r="C117" s="19" t="n">
        <v>6.8</v>
      </c>
      <c r="D117" s="6" t="s">
        <v>37</v>
      </c>
      <c r="E117" s="6" t="n">
        <v>0.735</v>
      </c>
      <c r="F117" s="9" t="n">
        <v>5.33</v>
      </c>
    </row>
    <row r="118" customFormat="false" ht="12.75" hidden="false" customHeight="false" outlineLevel="0" collapsed="false">
      <c r="A118" s="21" t="s">
        <v>27</v>
      </c>
      <c r="B118" s="19" t="n">
        <v>25</v>
      </c>
      <c r="C118" s="19" t="n">
        <v>6.8</v>
      </c>
      <c r="D118" s="6" t="s">
        <v>37</v>
      </c>
      <c r="E118" s="6" t="n">
        <v>0.657</v>
      </c>
      <c r="F118" s="9" t="n">
        <v>4.8</v>
      </c>
    </row>
    <row r="119" customFormat="false" ht="12.75" hidden="false" customHeight="false" outlineLevel="0" collapsed="false">
      <c r="A119" s="21" t="s">
        <v>27</v>
      </c>
      <c r="B119" s="19" t="n">
        <v>25</v>
      </c>
      <c r="C119" s="19" t="n">
        <v>6.8</v>
      </c>
      <c r="D119" s="6" t="s">
        <v>37</v>
      </c>
      <c r="E119" s="6" t="n">
        <v>0.541</v>
      </c>
      <c r="F119" s="9" t="n">
        <v>4.01</v>
      </c>
    </row>
    <row r="120" customFormat="false" ht="12.75" hidden="false" customHeight="false" outlineLevel="0" collapsed="false">
      <c r="A120" s="21" t="s">
        <v>27</v>
      </c>
      <c r="B120" s="19" t="n">
        <v>25</v>
      </c>
      <c r="C120" s="19" t="n">
        <v>7.3</v>
      </c>
      <c r="D120" s="6" t="s">
        <v>37</v>
      </c>
      <c r="E120" s="6" t="n">
        <v>1.24</v>
      </c>
      <c r="F120" s="9" t="n">
        <v>8.78</v>
      </c>
    </row>
    <row r="121" customFormat="false" ht="12.75" hidden="false" customHeight="false" outlineLevel="0" collapsed="false">
      <c r="A121" s="21" t="s">
        <v>27</v>
      </c>
      <c r="B121" s="19" t="n">
        <v>25</v>
      </c>
      <c r="C121" s="19" t="n">
        <v>7.3</v>
      </c>
      <c r="D121" s="6" t="s">
        <v>37</v>
      </c>
      <c r="E121" s="6" t="n">
        <v>0.995</v>
      </c>
      <c r="F121" s="9" t="n">
        <v>7.11</v>
      </c>
    </row>
    <row r="122" customFormat="false" ht="12.75" hidden="false" customHeight="false" outlineLevel="0" collapsed="false">
      <c r="A122" s="21" t="s">
        <v>27</v>
      </c>
      <c r="B122" s="19" t="n">
        <v>25</v>
      </c>
      <c r="C122" s="19" t="n">
        <v>7.3</v>
      </c>
      <c r="D122" s="6" t="s">
        <v>37</v>
      </c>
      <c r="E122" s="6" t="n">
        <v>0.997</v>
      </c>
      <c r="F122" s="9" t="n">
        <v>7.13</v>
      </c>
    </row>
    <row r="123" customFormat="false" ht="12.75" hidden="false" customHeight="false" outlineLevel="0" collapsed="false">
      <c r="A123" s="21" t="s">
        <v>27</v>
      </c>
      <c r="B123" s="19" t="n">
        <v>25</v>
      </c>
      <c r="C123" s="19" t="n">
        <v>7.3</v>
      </c>
      <c r="D123" s="6" t="s">
        <v>37</v>
      </c>
      <c r="E123" s="6" t="n">
        <v>0.994</v>
      </c>
      <c r="F123" s="9" t="n">
        <v>7.1</v>
      </c>
    </row>
    <row r="124" customFormat="false" ht="12.75" hidden="false" customHeight="false" outlineLevel="0" collapsed="false">
      <c r="A124" s="21" t="s">
        <v>27</v>
      </c>
      <c r="B124" s="19" t="n">
        <v>75</v>
      </c>
      <c r="C124" s="19" t="n">
        <v>6.3</v>
      </c>
      <c r="D124" s="6" t="s">
        <v>36</v>
      </c>
      <c r="E124" s="6" t="n">
        <v>4.13</v>
      </c>
      <c r="F124" s="9" t="n">
        <v>27.2</v>
      </c>
    </row>
    <row r="125" customFormat="false" ht="12.75" hidden="false" customHeight="false" outlineLevel="0" collapsed="false">
      <c r="A125" s="21" t="s">
        <v>27</v>
      </c>
      <c r="B125" s="19" t="n">
        <v>75</v>
      </c>
      <c r="C125" s="19" t="n">
        <v>6.3</v>
      </c>
      <c r="D125" s="6" t="s">
        <v>36</v>
      </c>
      <c r="E125" s="6" t="n">
        <v>5.09</v>
      </c>
      <c r="F125" s="9" t="n">
        <v>33.2</v>
      </c>
    </row>
    <row r="126" customFormat="false" ht="12.75" hidden="false" customHeight="false" outlineLevel="0" collapsed="false">
      <c r="A126" s="21" t="s">
        <v>27</v>
      </c>
      <c r="B126" s="19" t="n">
        <v>75</v>
      </c>
      <c r="C126" s="19" t="n">
        <v>6.3</v>
      </c>
      <c r="D126" s="6" t="s">
        <v>36</v>
      </c>
      <c r="E126" s="6" t="n">
        <v>5.1</v>
      </c>
      <c r="F126" s="9" t="n">
        <v>33.3</v>
      </c>
    </row>
    <row r="127" customFormat="false" ht="12.75" hidden="false" customHeight="false" outlineLevel="0" collapsed="false">
      <c r="A127" s="21" t="s">
        <v>27</v>
      </c>
      <c r="B127" s="19" t="n">
        <v>75</v>
      </c>
      <c r="C127" s="19" t="n">
        <v>6.3</v>
      </c>
      <c r="D127" s="6" t="s">
        <v>36</v>
      </c>
      <c r="E127" s="6" t="n">
        <v>4.54</v>
      </c>
      <c r="F127" s="9" t="n">
        <v>29.8</v>
      </c>
    </row>
    <row r="128" customFormat="false" ht="12.75" hidden="false" customHeight="false" outlineLevel="0" collapsed="false">
      <c r="A128" s="21" t="s">
        <v>27</v>
      </c>
      <c r="B128" s="19" t="n">
        <v>75</v>
      </c>
      <c r="C128" s="19" t="n">
        <v>6.8</v>
      </c>
      <c r="D128" s="6" t="s">
        <v>37</v>
      </c>
      <c r="E128" s="6" t="n">
        <v>2.13</v>
      </c>
      <c r="F128" s="9" t="n">
        <v>14.8</v>
      </c>
    </row>
    <row r="129" customFormat="false" ht="12.75" hidden="false" customHeight="false" outlineLevel="0" collapsed="false">
      <c r="A129" s="21" t="s">
        <v>27</v>
      </c>
      <c r="B129" s="19" t="n">
        <v>75</v>
      </c>
      <c r="C129" s="19" t="n">
        <v>6.8</v>
      </c>
      <c r="D129" s="6" t="s">
        <v>37</v>
      </c>
      <c r="E129" s="6" t="n">
        <v>2.64</v>
      </c>
      <c r="F129" s="9" t="n">
        <v>18.2</v>
      </c>
    </row>
    <row r="130" customFormat="false" ht="12.75" hidden="false" customHeight="false" outlineLevel="0" collapsed="false">
      <c r="A130" s="21" t="s">
        <v>27</v>
      </c>
      <c r="B130" s="19" t="n">
        <v>75</v>
      </c>
      <c r="C130" s="19" t="n">
        <v>6.8</v>
      </c>
      <c r="D130" s="6" t="s">
        <v>37</v>
      </c>
      <c r="E130" s="6" t="n">
        <v>2.45</v>
      </c>
      <c r="F130" s="9" t="n">
        <v>16.9</v>
      </c>
    </row>
    <row r="131" customFormat="false" ht="12.75" hidden="false" customHeight="false" outlineLevel="0" collapsed="false">
      <c r="A131" s="21" t="s">
        <v>27</v>
      </c>
      <c r="B131" s="19" t="n">
        <v>75</v>
      </c>
      <c r="C131" s="19" t="n">
        <v>7.3</v>
      </c>
      <c r="D131" s="6" t="s">
        <v>37</v>
      </c>
      <c r="E131" s="6" t="n">
        <v>2.3</v>
      </c>
      <c r="F131" s="9" t="n">
        <v>15.9</v>
      </c>
    </row>
    <row r="132" customFormat="false" ht="12.75" hidden="false" customHeight="false" outlineLevel="0" collapsed="false">
      <c r="A132" s="21" t="s">
        <v>27</v>
      </c>
      <c r="B132" s="19" t="n">
        <v>75</v>
      </c>
      <c r="C132" s="19" t="n">
        <v>7.3</v>
      </c>
      <c r="D132" s="6" t="s">
        <v>37</v>
      </c>
      <c r="E132" s="6" t="n">
        <v>2.35</v>
      </c>
      <c r="F132" s="9" t="n">
        <v>16.3</v>
      </c>
    </row>
    <row r="133" customFormat="false" ht="12.75" hidden="false" customHeight="false" outlineLevel="0" collapsed="false">
      <c r="A133" s="21" t="s">
        <v>27</v>
      </c>
      <c r="B133" s="19" t="n">
        <v>75</v>
      </c>
      <c r="C133" s="19" t="n">
        <v>7.3</v>
      </c>
      <c r="D133" s="6" t="s">
        <v>37</v>
      </c>
      <c r="E133" s="6" t="n">
        <v>2.18</v>
      </c>
      <c r="F133" s="9" t="n">
        <v>15.1</v>
      </c>
    </row>
    <row r="134" customFormat="false" ht="12.75" hidden="false" customHeight="false" outlineLevel="0" collapsed="false">
      <c r="A134" s="21" t="s">
        <v>27</v>
      </c>
      <c r="B134" s="19" t="n">
        <v>75</v>
      </c>
      <c r="C134" s="19" t="n">
        <v>7.3</v>
      </c>
      <c r="D134" s="6" t="s">
        <v>37</v>
      </c>
      <c r="E134" s="6" t="n">
        <v>2.84</v>
      </c>
      <c r="F134" s="9" t="n">
        <v>19.5</v>
      </c>
    </row>
    <row r="135" customFormat="false" ht="12.75" hidden="false" customHeight="false" outlineLevel="0" collapsed="false">
      <c r="B135" s="2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C109" activeCellId="0" sqref="C1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9" min="8" style="25" width="11.57"/>
  </cols>
  <sheetData>
    <row r="1" customFormat="false" ht="12.75" hidden="false" customHeight="false" outlineLevel="0" collapsed="false">
      <c r="A1" s="14" t="s">
        <v>20</v>
      </c>
      <c r="B1" s="15" t="s">
        <v>19</v>
      </c>
      <c r="C1" s="15" t="s">
        <v>16</v>
      </c>
      <c r="D1" s="15" t="s">
        <v>9</v>
      </c>
      <c r="E1" s="26" t="s">
        <v>38</v>
      </c>
      <c r="F1" s="26" t="s">
        <v>39</v>
      </c>
      <c r="G1" s="26" t="s">
        <v>40</v>
      </c>
      <c r="H1" s="27" t="s">
        <v>41</v>
      </c>
      <c r="I1" s="27" t="s">
        <v>42</v>
      </c>
      <c r="J1" s="28" t="s">
        <v>43</v>
      </c>
      <c r="K1" s="0" t="s">
        <v>44</v>
      </c>
      <c r="L1" s="0" t="s">
        <v>45</v>
      </c>
      <c r="M1" s="0" t="s">
        <v>46</v>
      </c>
      <c r="N1" s="0" t="s">
        <v>47</v>
      </c>
      <c r="O1" s="0" t="s">
        <v>48</v>
      </c>
      <c r="P1" s="0" t="s">
        <v>49</v>
      </c>
    </row>
    <row r="2" customFormat="false" ht="12.75" hidden="false" customHeight="false" outlineLevel="0" collapsed="false">
      <c r="A2" s="16" t="s">
        <v>25</v>
      </c>
      <c r="B2" s="10" t="n">
        <v>0</v>
      </c>
      <c r="C2" s="17" t="n">
        <v>6.3</v>
      </c>
      <c r="D2" s="8" t="n">
        <v>1</v>
      </c>
      <c r="E2" s="8" t="n">
        <v>0.065</v>
      </c>
      <c r="F2" s="8" t="n">
        <v>0.0005</v>
      </c>
      <c r="G2" s="6" t="n">
        <v>-0.0031</v>
      </c>
      <c r="H2" s="29" t="n">
        <v>0.228</v>
      </c>
      <c r="I2" s="29" t="n">
        <v>0.123</v>
      </c>
      <c r="J2" s="30" t="n">
        <v>252.2</v>
      </c>
      <c r="K2" s="31" t="n">
        <v>4.7918</v>
      </c>
      <c r="L2" s="32" t="n">
        <v>73.72</v>
      </c>
      <c r="M2" s="0" t="n">
        <v>156333.222633333</v>
      </c>
      <c r="N2" s="0" t="n">
        <v>10161659.4711666</v>
      </c>
      <c r="O2" s="0" t="n">
        <v>4.71556837108798E-007</v>
      </c>
      <c r="P2" s="0" t="n">
        <v>471.556837108798</v>
      </c>
    </row>
    <row r="3" customFormat="false" ht="12.75" hidden="false" customHeight="false" outlineLevel="0" collapsed="false">
      <c r="A3" s="16" t="s">
        <v>25</v>
      </c>
      <c r="B3" s="10" t="n">
        <v>0</v>
      </c>
      <c r="C3" s="17" t="n">
        <v>6.3</v>
      </c>
      <c r="D3" s="8" t="n">
        <v>2</v>
      </c>
      <c r="E3" s="8" t="n">
        <v>0.065</v>
      </c>
      <c r="F3" s="8" t="n">
        <v>0.0005</v>
      </c>
      <c r="G3" s="6" t="n">
        <v>-0.0031</v>
      </c>
      <c r="H3" s="29" t="n">
        <v>0.235</v>
      </c>
      <c r="I3" s="29" t="n">
        <v>0.13</v>
      </c>
      <c r="J3" s="30" t="n">
        <v>266.2</v>
      </c>
      <c r="K3" s="31" t="n">
        <v>5.0578</v>
      </c>
      <c r="L3" s="32" t="n">
        <v>77.8123076923077</v>
      </c>
      <c r="M3" s="0" t="n">
        <v>138333.222633333</v>
      </c>
      <c r="N3" s="0" t="n">
        <v>8991659.47116665</v>
      </c>
      <c r="O3" s="0" t="n">
        <v>5.62499059958702E-007</v>
      </c>
      <c r="P3" s="0" t="n">
        <v>562.499059958702</v>
      </c>
    </row>
    <row r="4" customFormat="false" ht="12.75" hidden="false" customHeight="false" outlineLevel="0" collapsed="false">
      <c r="A4" s="16" t="s">
        <v>25</v>
      </c>
      <c r="B4" s="10" t="n">
        <v>0</v>
      </c>
      <c r="C4" s="17" t="n">
        <v>6.3</v>
      </c>
      <c r="D4" s="8" t="n">
        <v>3</v>
      </c>
      <c r="E4" s="8" t="n">
        <v>0.065</v>
      </c>
      <c r="F4" s="8" t="n">
        <v>0.0005</v>
      </c>
      <c r="G4" s="6" t="n">
        <v>-0.0031</v>
      </c>
      <c r="H4" s="29" t="n">
        <v>0.226</v>
      </c>
      <c r="I4" s="29" t="n">
        <v>0.121</v>
      </c>
      <c r="J4" s="30" t="n">
        <v>248.2</v>
      </c>
      <c r="K4" s="31" t="n">
        <v>4.7158</v>
      </c>
      <c r="L4" s="32" t="n">
        <v>72.5507692307692</v>
      </c>
      <c r="M4" s="0" t="n">
        <v>137333.222633333</v>
      </c>
      <c r="N4" s="0" t="n">
        <v>8926659.47116665</v>
      </c>
      <c r="O4" s="0" t="n">
        <v>5.28282726055829E-007</v>
      </c>
      <c r="P4" s="0" t="n">
        <v>528.282726055829</v>
      </c>
    </row>
    <row r="5" customFormat="false" ht="12.75" hidden="false" customHeight="false" outlineLevel="0" collapsed="false">
      <c r="A5" s="16" t="s">
        <v>25</v>
      </c>
      <c r="B5" s="10" t="n">
        <v>0</v>
      </c>
      <c r="C5" s="17" t="n">
        <v>6.8</v>
      </c>
      <c r="D5" s="8" t="n">
        <v>4</v>
      </c>
      <c r="E5" s="8" t="n">
        <v>0.065</v>
      </c>
      <c r="F5" s="8" t="n">
        <v>0.0005</v>
      </c>
      <c r="G5" s="6" t="n">
        <v>-0.0031</v>
      </c>
      <c r="H5" s="29" t="n">
        <v>0.239</v>
      </c>
      <c r="I5" s="29" t="n">
        <v>0.134</v>
      </c>
      <c r="J5" s="30" t="n">
        <v>274.2</v>
      </c>
      <c r="K5" s="31" t="n">
        <v>5.2098</v>
      </c>
      <c r="L5" s="32" t="n">
        <v>80.1507692307692</v>
      </c>
      <c r="M5" s="0" t="n">
        <v>103333.222633333</v>
      </c>
      <c r="N5" s="0" t="n">
        <v>6716659.47116665</v>
      </c>
      <c r="O5" s="0" t="n">
        <v>7.7565343640908E-007</v>
      </c>
      <c r="P5" s="0" t="n">
        <v>775.65343640908</v>
      </c>
    </row>
    <row r="6" customFormat="false" ht="12.75" hidden="false" customHeight="false" outlineLevel="0" collapsed="false">
      <c r="A6" s="16" t="s">
        <v>25</v>
      </c>
      <c r="B6" s="10" t="n">
        <v>0</v>
      </c>
      <c r="C6" s="17" t="n">
        <v>6.8</v>
      </c>
      <c r="D6" s="8" t="n">
        <v>5</v>
      </c>
      <c r="E6" s="8" t="n">
        <v>0.065</v>
      </c>
      <c r="F6" s="8" t="n">
        <v>0.0005</v>
      </c>
      <c r="G6" s="6" t="n">
        <v>-0.0031</v>
      </c>
      <c r="H6" s="29" t="n">
        <v>0.232</v>
      </c>
      <c r="I6" s="29" t="n">
        <v>0.127</v>
      </c>
      <c r="J6" s="30" t="n">
        <v>260.2</v>
      </c>
      <c r="K6" s="31" t="n">
        <v>4.9438</v>
      </c>
      <c r="L6" s="32" t="n">
        <v>76.0584615384615</v>
      </c>
      <c r="M6" s="0" t="n">
        <v>116333.222633333</v>
      </c>
      <c r="N6" s="0" t="n">
        <v>7561659.47116665</v>
      </c>
      <c r="O6" s="0" t="n">
        <v>6.53798285793112E-007</v>
      </c>
      <c r="P6" s="0" t="n">
        <v>653.798285793112</v>
      </c>
    </row>
    <row r="7" customFormat="false" ht="12.75" hidden="false" customHeight="false" outlineLevel="0" collapsed="false">
      <c r="A7" s="16" t="s">
        <v>25</v>
      </c>
      <c r="B7" s="10" t="n">
        <v>0</v>
      </c>
      <c r="C7" s="17" t="n">
        <v>6.8</v>
      </c>
      <c r="D7" s="8" t="n">
        <v>6</v>
      </c>
      <c r="E7" s="8" t="n">
        <v>0.065</v>
      </c>
      <c r="F7" s="8" t="n">
        <v>0.0005</v>
      </c>
      <c r="G7" s="6" t="n">
        <v>-0.0031</v>
      </c>
      <c r="H7" s="29" t="n">
        <v>0.238</v>
      </c>
      <c r="I7" s="29" t="n">
        <v>0.133</v>
      </c>
      <c r="J7" s="33" t="n">
        <v>272.2</v>
      </c>
      <c r="K7" s="31" t="n">
        <v>5.1718</v>
      </c>
      <c r="L7" s="32" t="n">
        <v>79.5661538461538</v>
      </c>
      <c r="M7" s="0" t="n">
        <v>109333.222633333</v>
      </c>
      <c r="N7" s="0" t="n">
        <v>7106659.47116665</v>
      </c>
      <c r="O7" s="0" t="n">
        <v>7.27739948844205E-007</v>
      </c>
      <c r="P7" s="0" t="n">
        <v>727.739948844205</v>
      </c>
    </row>
    <row r="8" customFormat="false" ht="12.75" hidden="false" customHeight="false" outlineLevel="0" collapsed="false">
      <c r="A8" s="16" t="s">
        <v>25</v>
      </c>
      <c r="B8" s="10" t="n">
        <v>0</v>
      </c>
      <c r="C8" s="17" t="n">
        <v>7.3</v>
      </c>
      <c r="D8" s="8" t="n">
        <v>7</v>
      </c>
      <c r="E8" s="8" t="n">
        <v>0.065</v>
      </c>
      <c r="F8" s="8" t="n">
        <v>0.0006</v>
      </c>
      <c r="G8" s="6" t="n">
        <v>-0.0015</v>
      </c>
      <c r="H8" s="29" t="n">
        <v>0.252</v>
      </c>
      <c r="I8" s="29" t="n">
        <v>0.148</v>
      </c>
      <c r="J8" s="33" t="n">
        <v>249.166666666667</v>
      </c>
      <c r="K8" s="31" t="n">
        <v>4.73416666666667</v>
      </c>
      <c r="L8" s="32" t="n">
        <v>72.8333333333333</v>
      </c>
      <c r="M8" s="0" t="n">
        <v>113333.222633333</v>
      </c>
      <c r="N8" s="0" t="n">
        <v>7366659.47116665</v>
      </c>
      <c r="O8" s="0" t="n">
        <v>6.4264768653911E-007</v>
      </c>
      <c r="P8" s="0" t="n">
        <v>642.64768653911</v>
      </c>
    </row>
    <row r="9" customFormat="false" ht="12.75" hidden="false" customHeight="false" outlineLevel="0" collapsed="false">
      <c r="A9" s="16" t="s">
        <v>25</v>
      </c>
      <c r="B9" s="10" t="n">
        <v>0</v>
      </c>
      <c r="C9" s="17" t="n">
        <v>7.3</v>
      </c>
      <c r="D9" s="8" t="n">
        <v>8</v>
      </c>
      <c r="E9" s="8" t="n">
        <v>0.065</v>
      </c>
      <c r="F9" s="8" t="n">
        <v>0.0005</v>
      </c>
      <c r="G9" s="6" t="n">
        <v>-0.0031</v>
      </c>
      <c r="H9" s="29" t="n">
        <v>0.237</v>
      </c>
      <c r="I9" s="29" t="n">
        <v>0.132</v>
      </c>
      <c r="J9" s="33" t="n">
        <v>270.2</v>
      </c>
      <c r="K9" s="31" t="n">
        <v>5.1338</v>
      </c>
      <c r="L9" s="32" t="n">
        <v>78.9815384615385</v>
      </c>
      <c r="M9" s="0" t="n">
        <v>94333.2226333333</v>
      </c>
      <c r="N9" s="0" t="n">
        <v>6131659.47116666</v>
      </c>
      <c r="O9" s="0" t="n">
        <v>8.37261107558408E-007</v>
      </c>
      <c r="P9" s="0" t="n">
        <v>837.261107558408</v>
      </c>
    </row>
    <row r="10" customFormat="false" ht="12.75" hidden="false" customHeight="false" outlineLevel="0" collapsed="false">
      <c r="A10" s="16" t="s">
        <v>25</v>
      </c>
      <c r="B10" s="10" t="n">
        <v>0</v>
      </c>
      <c r="C10" s="17" t="n">
        <v>7.3</v>
      </c>
      <c r="D10" s="8" t="n">
        <v>9</v>
      </c>
      <c r="E10" s="8" t="n">
        <v>0.065</v>
      </c>
      <c r="F10" s="8" t="n">
        <v>0.0005</v>
      </c>
      <c r="G10" s="6" t="n">
        <v>-0.0031</v>
      </c>
      <c r="H10" s="29" t="n">
        <v>0.235</v>
      </c>
      <c r="I10" s="29" t="n">
        <v>0.13</v>
      </c>
      <c r="J10" s="33" t="n">
        <v>266.2</v>
      </c>
      <c r="K10" s="31" t="n">
        <v>5.0578</v>
      </c>
      <c r="L10" s="32" t="n">
        <v>77.8123076923077</v>
      </c>
      <c r="M10" s="0" t="n">
        <v>85333.2226333333</v>
      </c>
      <c r="N10" s="0" t="n">
        <v>5546659.47116666</v>
      </c>
      <c r="O10" s="0" t="n">
        <v>9.11864163699265E-007</v>
      </c>
      <c r="P10" s="0" t="n">
        <v>911.864163699265</v>
      </c>
    </row>
    <row r="11" customFormat="false" ht="12.75" hidden="false" customHeight="false" outlineLevel="0" collapsed="false">
      <c r="A11" s="16" t="s">
        <v>25</v>
      </c>
      <c r="B11" s="10" t="n">
        <v>10</v>
      </c>
      <c r="C11" s="17" t="n">
        <v>6.3</v>
      </c>
      <c r="D11" s="8" t="n">
        <v>10</v>
      </c>
      <c r="E11" s="8" t="n">
        <v>0.065</v>
      </c>
      <c r="F11" s="8" t="n">
        <v>0.0005</v>
      </c>
      <c r="G11" s="6" t="n">
        <v>-0.0031</v>
      </c>
      <c r="H11" s="29" t="n">
        <v>0.288</v>
      </c>
      <c r="I11" s="29" t="n">
        <v>0.183</v>
      </c>
      <c r="J11" s="33" t="n">
        <v>372.2</v>
      </c>
      <c r="K11" s="31" t="n">
        <v>7.0718</v>
      </c>
      <c r="L11" s="32" t="n">
        <v>108.796923076923</v>
      </c>
      <c r="M11" s="0" t="n">
        <v>135333.222633333</v>
      </c>
      <c r="N11" s="0" t="n">
        <v>8796659.47116665</v>
      </c>
      <c r="O11" s="0" t="n">
        <v>8.03918808404449E-007</v>
      </c>
      <c r="P11" s="0" t="n">
        <v>803.918808404449</v>
      </c>
    </row>
    <row r="12" customFormat="false" ht="12.75" hidden="false" customHeight="false" outlineLevel="0" collapsed="false">
      <c r="A12" s="16" t="s">
        <v>25</v>
      </c>
      <c r="B12" s="10" t="n">
        <v>10</v>
      </c>
      <c r="C12" s="17" t="n">
        <v>6.3</v>
      </c>
      <c r="D12" s="8" t="n">
        <v>11</v>
      </c>
      <c r="E12" s="8" t="n">
        <v>0.065</v>
      </c>
      <c r="F12" s="8" t="n">
        <v>0.0005</v>
      </c>
      <c r="G12" s="6" t="n">
        <v>-0.0031</v>
      </c>
      <c r="H12" s="29" t="n">
        <v>0.247</v>
      </c>
      <c r="I12" s="29" t="n">
        <v>0.142</v>
      </c>
      <c r="J12" s="33" t="n">
        <v>290.2</v>
      </c>
      <c r="K12" s="31" t="n">
        <v>5.5138</v>
      </c>
      <c r="L12" s="32" t="n">
        <v>84.8276923076923</v>
      </c>
      <c r="M12" s="0" t="n">
        <v>121333.222633333</v>
      </c>
      <c r="N12" s="0" t="n">
        <v>7886659.47116665</v>
      </c>
      <c r="O12" s="0" t="n">
        <v>6.99129970066321E-007</v>
      </c>
      <c r="P12" s="0" t="n">
        <v>699.129970066321</v>
      </c>
    </row>
    <row r="13" customFormat="false" ht="12.75" hidden="false" customHeight="false" outlineLevel="0" collapsed="false">
      <c r="A13" s="16" t="s">
        <v>25</v>
      </c>
      <c r="B13" s="10" t="n">
        <v>10</v>
      </c>
      <c r="C13" s="17" t="n">
        <v>6.3</v>
      </c>
      <c r="D13" s="8" t="n">
        <v>12</v>
      </c>
      <c r="E13" s="8" t="n">
        <v>0.065</v>
      </c>
      <c r="F13" s="8" t="n">
        <v>0.0005</v>
      </c>
      <c r="G13" s="6" t="n">
        <v>-0.0031</v>
      </c>
      <c r="H13" s="29" t="n">
        <v>0.256</v>
      </c>
      <c r="I13" s="29" t="n">
        <v>0.151</v>
      </c>
      <c r="J13" s="33" t="n">
        <v>308.2</v>
      </c>
      <c r="K13" s="31" t="n">
        <v>5.8558</v>
      </c>
      <c r="L13" s="32" t="n">
        <v>90.0892307692308</v>
      </c>
      <c r="M13" s="0" t="n">
        <v>176333.222633333</v>
      </c>
      <c r="N13" s="0" t="n">
        <v>11461659.4711666</v>
      </c>
      <c r="O13" s="0" t="n">
        <v>5.10903330772569E-007</v>
      </c>
      <c r="P13" s="0" t="n">
        <v>510.903330772569</v>
      </c>
    </row>
    <row r="14" customFormat="false" ht="12.75" hidden="false" customHeight="false" outlineLevel="0" collapsed="false">
      <c r="A14" s="16" t="s">
        <v>25</v>
      </c>
      <c r="B14" s="10" t="n">
        <v>10</v>
      </c>
      <c r="C14" s="17" t="n">
        <v>6.8</v>
      </c>
      <c r="D14" s="8" t="n">
        <v>13</v>
      </c>
      <c r="E14" s="8" t="n">
        <v>0.065</v>
      </c>
      <c r="F14" s="8" t="n">
        <v>0.0005</v>
      </c>
      <c r="G14" s="6" t="n">
        <v>-0.0031</v>
      </c>
      <c r="H14" s="29" t="n">
        <v>0.291</v>
      </c>
      <c r="I14" s="29" t="n">
        <v>0.186</v>
      </c>
      <c r="J14" s="33" t="n">
        <v>378.2</v>
      </c>
      <c r="K14" s="31" t="n">
        <v>7.1858</v>
      </c>
      <c r="L14" s="32" t="n">
        <v>110.550769230769</v>
      </c>
      <c r="M14" s="0" t="n">
        <v>120333.222633333</v>
      </c>
      <c r="N14" s="0" t="n">
        <v>7821659.47116665</v>
      </c>
      <c r="O14" s="0" t="n">
        <v>9.18705298599275E-007</v>
      </c>
      <c r="P14" s="0" t="n">
        <v>918.705298599275</v>
      </c>
    </row>
    <row r="15" customFormat="false" ht="12.75" hidden="false" customHeight="false" outlineLevel="0" collapsed="false">
      <c r="A15" s="16" t="s">
        <v>25</v>
      </c>
      <c r="B15" s="10" t="n">
        <v>10</v>
      </c>
      <c r="C15" s="17" t="n">
        <v>6.8</v>
      </c>
      <c r="D15" s="8" t="n">
        <v>14</v>
      </c>
      <c r="E15" s="8" t="n">
        <v>0.065</v>
      </c>
      <c r="F15" s="8" t="n">
        <v>0.0005</v>
      </c>
      <c r="G15" s="6" t="n">
        <v>-0.0031</v>
      </c>
      <c r="H15" s="29" t="n">
        <v>0.289</v>
      </c>
      <c r="I15" s="29" t="n">
        <v>0.184</v>
      </c>
      <c r="J15" s="33" t="n">
        <v>374.2</v>
      </c>
      <c r="K15" s="31" t="n">
        <v>7.1098</v>
      </c>
      <c r="L15" s="32" t="n">
        <v>109.381538461538</v>
      </c>
      <c r="M15" s="0" t="n">
        <v>119333.222633333</v>
      </c>
      <c r="N15" s="0" t="n">
        <v>7756659.47116665</v>
      </c>
      <c r="O15" s="0" t="n">
        <v>9.16605921199561E-007</v>
      </c>
      <c r="P15" s="0" t="n">
        <v>916.605921199561</v>
      </c>
    </row>
    <row r="16" customFormat="false" ht="12.75" hidden="false" customHeight="false" outlineLevel="0" collapsed="false">
      <c r="A16" s="16" t="s">
        <v>25</v>
      </c>
      <c r="B16" s="10" t="n">
        <v>10</v>
      </c>
      <c r="C16" s="17" t="n">
        <v>6.8</v>
      </c>
      <c r="D16" s="8" t="n">
        <v>15</v>
      </c>
      <c r="E16" s="8" t="n">
        <v>0.065</v>
      </c>
      <c r="F16" s="8" t="n">
        <v>0.0005</v>
      </c>
      <c r="G16" s="6" t="n">
        <v>-0.0031</v>
      </c>
      <c r="H16" s="29" t="n">
        <v>0.271</v>
      </c>
      <c r="I16" s="29" t="n">
        <v>0.166</v>
      </c>
      <c r="J16" s="33" t="n">
        <v>338.2</v>
      </c>
      <c r="K16" s="31" t="n">
        <v>6.4258</v>
      </c>
      <c r="L16" s="32" t="n">
        <v>98.8584615384615</v>
      </c>
      <c r="M16" s="0" t="n">
        <v>101333.222633333</v>
      </c>
      <c r="N16" s="0" t="n">
        <v>6586659.47116665</v>
      </c>
      <c r="O16" s="0" t="n">
        <v>9.75577988831696E-007</v>
      </c>
      <c r="P16" s="0" t="n">
        <v>975.577988831696</v>
      </c>
    </row>
    <row r="17" customFormat="false" ht="12.75" hidden="false" customHeight="false" outlineLevel="0" collapsed="false">
      <c r="A17" s="16" t="s">
        <v>25</v>
      </c>
      <c r="B17" s="10" t="n">
        <v>10</v>
      </c>
      <c r="C17" s="17" t="n">
        <v>7.3</v>
      </c>
      <c r="D17" s="8" t="n">
        <v>16</v>
      </c>
      <c r="E17" s="8" t="n">
        <v>0.065</v>
      </c>
      <c r="F17" s="8" t="n">
        <v>0.0005</v>
      </c>
      <c r="G17" s="6" t="n">
        <v>-0.0031</v>
      </c>
      <c r="H17" s="29" t="n">
        <v>0.278</v>
      </c>
      <c r="I17" s="29" t="n">
        <v>0.173</v>
      </c>
      <c r="J17" s="33" t="n">
        <v>352.2</v>
      </c>
      <c r="K17" s="31" t="n">
        <v>6.6918</v>
      </c>
      <c r="L17" s="32" t="n">
        <v>102.950769230769</v>
      </c>
      <c r="M17" s="0" t="n">
        <v>88333.2226333333</v>
      </c>
      <c r="N17" s="0" t="n">
        <v>5741659.47116666</v>
      </c>
      <c r="O17" s="0" t="n">
        <v>1.16548186697674E-006</v>
      </c>
      <c r="P17" s="0" t="n">
        <v>1165.48186697674</v>
      </c>
    </row>
    <row r="18" customFormat="false" ht="12.75" hidden="false" customHeight="false" outlineLevel="0" collapsed="false">
      <c r="A18" s="16" t="s">
        <v>25</v>
      </c>
      <c r="B18" s="10" t="n">
        <v>10</v>
      </c>
      <c r="C18" s="17" t="n">
        <v>7.3</v>
      </c>
      <c r="D18" s="8" t="n">
        <v>17</v>
      </c>
      <c r="E18" s="8" t="n">
        <v>0.065</v>
      </c>
      <c r="F18" s="8" t="n">
        <v>0.0005</v>
      </c>
      <c r="G18" s="6" t="n">
        <v>-0.0031</v>
      </c>
      <c r="H18" s="29" t="n">
        <v>0.289</v>
      </c>
      <c r="I18" s="29" t="n">
        <v>0.184</v>
      </c>
      <c r="J18" s="33" t="n">
        <v>374.2</v>
      </c>
      <c r="K18" s="31" t="n">
        <v>7.1098</v>
      </c>
      <c r="L18" s="32" t="n">
        <v>109.381538461538</v>
      </c>
      <c r="M18" s="0" t="n">
        <v>91333.2226333333</v>
      </c>
      <c r="N18" s="0" t="n">
        <v>5936659.47116666</v>
      </c>
      <c r="O18" s="0" t="n">
        <v>1.19760953690052E-006</v>
      </c>
      <c r="P18" s="0" t="n">
        <v>1197.60953690052</v>
      </c>
    </row>
    <row r="19" customFormat="false" ht="12.75" hidden="false" customHeight="false" outlineLevel="0" collapsed="false">
      <c r="A19" s="16" t="s">
        <v>25</v>
      </c>
      <c r="B19" s="10" t="n">
        <v>10</v>
      </c>
      <c r="C19" s="17" t="n">
        <v>7.3</v>
      </c>
      <c r="D19" s="8" t="n">
        <v>18</v>
      </c>
      <c r="E19" s="8" t="n">
        <v>0.065</v>
      </c>
      <c r="F19" s="8" t="n">
        <v>0.0005</v>
      </c>
      <c r="G19" s="6" t="n">
        <v>-0.0031</v>
      </c>
      <c r="H19" s="29" t="n">
        <v>0.27</v>
      </c>
      <c r="I19" s="29" t="n">
        <v>0.165</v>
      </c>
      <c r="J19" s="33" t="n">
        <v>336.2</v>
      </c>
      <c r="K19" s="31" t="n">
        <v>6.3878</v>
      </c>
      <c r="L19" s="32" t="n">
        <v>98.2738461538462</v>
      </c>
      <c r="M19" s="0" t="n">
        <v>119333.222633333</v>
      </c>
      <c r="N19" s="0" t="n">
        <v>7756659.47116665</v>
      </c>
      <c r="O19" s="0" t="n">
        <v>8.23524614396826E-007</v>
      </c>
      <c r="P19" s="0" t="n">
        <v>823.524614396826</v>
      </c>
    </row>
    <row r="20" customFormat="false" ht="12.75" hidden="false" customHeight="false" outlineLevel="0" collapsed="false">
      <c r="A20" s="16" t="s">
        <v>25</v>
      </c>
      <c r="B20" s="10" t="n">
        <v>25</v>
      </c>
      <c r="C20" s="17" t="n">
        <v>6.3</v>
      </c>
      <c r="D20" s="8" t="n">
        <v>19</v>
      </c>
      <c r="E20" s="8" t="n">
        <v>0.065</v>
      </c>
      <c r="F20" s="8" t="n">
        <v>0.0005</v>
      </c>
      <c r="G20" s="6" t="n">
        <v>-0.0031</v>
      </c>
      <c r="H20" s="29" t="n">
        <v>0.295</v>
      </c>
      <c r="I20" s="29" t="n">
        <v>0.175</v>
      </c>
      <c r="J20" s="33" t="n">
        <v>356.2</v>
      </c>
      <c r="K20" s="31" t="n">
        <v>6.7678</v>
      </c>
      <c r="L20" s="32" t="n">
        <v>104.12</v>
      </c>
      <c r="M20" s="0" t="n">
        <v>247333.222633333</v>
      </c>
      <c r="N20" s="0" t="n">
        <v>16076659.4711666</v>
      </c>
      <c r="O20" s="0" t="n">
        <v>4.20970538819833E-007</v>
      </c>
      <c r="P20" s="0" t="n">
        <v>420.970538819833</v>
      </c>
    </row>
    <row r="21" customFormat="false" ht="12.75" hidden="false" customHeight="false" outlineLevel="0" collapsed="false">
      <c r="A21" s="16" t="s">
        <v>25</v>
      </c>
      <c r="B21" s="10" t="n">
        <v>25</v>
      </c>
      <c r="C21" s="17" t="n">
        <v>6.3</v>
      </c>
      <c r="D21" s="8" t="n">
        <v>20</v>
      </c>
      <c r="E21" s="8" t="n">
        <v>0.065</v>
      </c>
      <c r="F21" s="8" t="n">
        <v>0.0005</v>
      </c>
      <c r="G21" s="6" t="n">
        <v>-0.0031</v>
      </c>
      <c r="H21" s="29" t="n">
        <v>0.307</v>
      </c>
      <c r="I21" s="29" t="n">
        <v>0.187</v>
      </c>
      <c r="J21" s="33" t="n">
        <v>380.2</v>
      </c>
      <c r="K21" s="31" t="n">
        <v>7.2238</v>
      </c>
      <c r="L21" s="32" t="n">
        <v>111.135384615385</v>
      </c>
      <c r="M21" s="0" t="n">
        <v>153333.222633333</v>
      </c>
      <c r="N21" s="0" t="n">
        <v>9966659.47116665</v>
      </c>
      <c r="O21" s="0" t="n">
        <v>7.24796509893642E-007</v>
      </c>
      <c r="P21" s="0" t="n">
        <v>724.796509893642</v>
      </c>
    </row>
    <row r="22" customFormat="false" ht="12.75" hidden="false" customHeight="false" outlineLevel="0" collapsed="false">
      <c r="A22" s="16" t="s">
        <v>25</v>
      </c>
      <c r="B22" s="10" t="n">
        <v>25</v>
      </c>
      <c r="C22" s="17" t="n">
        <v>6.3</v>
      </c>
      <c r="D22" s="8" t="n">
        <v>21</v>
      </c>
      <c r="E22" s="8" t="n">
        <v>0.065</v>
      </c>
      <c r="F22" s="8" t="n">
        <v>0.0005</v>
      </c>
      <c r="G22" s="6" t="n">
        <v>-0.0031</v>
      </c>
      <c r="H22" s="29" t="n">
        <v>0.3</v>
      </c>
      <c r="I22" s="29" t="n">
        <v>0.18</v>
      </c>
      <c r="J22" s="33" t="n">
        <v>366.2</v>
      </c>
      <c r="K22" s="31" t="n">
        <v>6.9578</v>
      </c>
      <c r="L22" s="32" t="n">
        <v>107.043076923077</v>
      </c>
      <c r="M22" s="0" t="n">
        <v>120333.222633333</v>
      </c>
      <c r="N22" s="0" t="n">
        <v>7821659.47116665</v>
      </c>
      <c r="O22" s="0" t="n">
        <v>8.89555474212201E-007</v>
      </c>
      <c r="P22" s="0" t="n">
        <v>889.555474212201</v>
      </c>
    </row>
    <row r="23" customFormat="false" ht="12.75" hidden="false" customHeight="false" outlineLevel="0" collapsed="false">
      <c r="A23" s="16" t="s">
        <v>25</v>
      </c>
      <c r="B23" s="10" t="n">
        <v>25</v>
      </c>
      <c r="C23" s="17" t="n">
        <v>6.8</v>
      </c>
      <c r="D23" s="8" t="n">
        <v>22</v>
      </c>
      <c r="E23" s="8" t="n">
        <v>0.065</v>
      </c>
      <c r="F23" s="8" t="n">
        <v>0.0005</v>
      </c>
      <c r="G23" s="6" t="n">
        <v>-0.0031</v>
      </c>
      <c r="H23" s="29" t="n">
        <v>0.329</v>
      </c>
      <c r="I23" s="29" t="n">
        <v>0.209</v>
      </c>
      <c r="J23" s="33" t="n">
        <v>424.2</v>
      </c>
      <c r="K23" s="31" t="n">
        <v>8.0598</v>
      </c>
      <c r="L23" s="32" t="n">
        <v>123.996923076923</v>
      </c>
      <c r="M23" s="0" t="n">
        <v>100333.222633333</v>
      </c>
      <c r="N23" s="0" t="n">
        <v>6521659.47116665</v>
      </c>
      <c r="O23" s="0" t="n">
        <v>1.23585109520571E-006</v>
      </c>
      <c r="P23" s="0" t="n">
        <v>1235.85109520571</v>
      </c>
    </row>
    <row r="24" customFormat="false" ht="12.75" hidden="false" customHeight="false" outlineLevel="0" collapsed="false">
      <c r="A24" s="16" t="s">
        <v>25</v>
      </c>
      <c r="B24" s="10" t="n">
        <v>25</v>
      </c>
      <c r="C24" s="17" t="n">
        <v>6.8</v>
      </c>
      <c r="D24" s="8" t="n">
        <v>23</v>
      </c>
      <c r="E24" s="8" t="n">
        <v>0.065</v>
      </c>
      <c r="F24" s="8" t="n">
        <v>0.0005</v>
      </c>
      <c r="G24" s="6" t="n">
        <v>-0.0031</v>
      </c>
      <c r="H24" s="29" t="n">
        <v>0.295</v>
      </c>
      <c r="I24" s="29" t="n">
        <v>0.175</v>
      </c>
      <c r="J24" s="33" t="n">
        <v>356.2</v>
      </c>
      <c r="K24" s="31" t="n">
        <v>6.7678</v>
      </c>
      <c r="L24" s="32" t="n">
        <v>104.12</v>
      </c>
      <c r="M24" s="0" t="n">
        <v>95333.2226333333</v>
      </c>
      <c r="N24" s="0" t="n">
        <v>6196659.47116666</v>
      </c>
      <c r="O24" s="0" t="n">
        <v>1.09216910038237E-006</v>
      </c>
      <c r="P24" s="0" t="n">
        <v>1092.16910038237</v>
      </c>
    </row>
    <row r="25" customFormat="false" ht="12.75" hidden="false" customHeight="false" outlineLevel="0" collapsed="false">
      <c r="A25" s="16" t="s">
        <v>25</v>
      </c>
      <c r="B25" s="10" t="n">
        <v>25</v>
      </c>
      <c r="C25" s="17" t="n">
        <v>6.8</v>
      </c>
      <c r="D25" s="8" t="n">
        <v>24</v>
      </c>
      <c r="E25" s="8" t="n">
        <v>0.065</v>
      </c>
      <c r="F25" s="8" t="n">
        <v>0.0005</v>
      </c>
      <c r="G25" s="6" t="n">
        <v>-0.0031</v>
      </c>
      <c r="H25" s="29" t="n">
        <v>0.307</v>
      </c>
      <c r="I25" s="29" t="n">
        <v>0.187</v>
      </c>
      <c r="J25" s="33" t="n">
        <v>380.2</v>
      </c>
      <c r="K25" s="31" t="n">
        <v>7.2238</v>
      </c>
      <c r="L25" s="32" t="n">
        <v>111.135384615385</v>
      </c>
      <c r="M25" s="0" t="n">
        <v>97333.2226333333</v>
      </c>
      <c r="N25" s="0" t="n">
        <v>6326659.47116666</v>
      </c>
      <c r="O25" s="0" t="n">
        <v>1.14180319533902E-006</v>
      </c>
      <c r="P25" s="0" t="n">
        <v>1141.80319533902</v>
      </c>
    </row>
    <row r="26" customFormat="false" ht="12.75" hidden="false" customHeight="false" outlineLevel="0" collapsed="false">
      <c r="A26" s="16" t="s">
        <v>25</v>
      </c>
      <c r="B26" s="10" t="n">
        <v>25</v>
      </c>
      <c r="C26" s="17" t="n">
        <v>7.3</v>
      </c>
      <c r="D26" s="8" t="n">
        <v>25</v>
      </c>
      <c r="E26" s="8" t="n">
        <v>0.065</v>
      </c>
      <c r="F26" s="8" t="n">
        <v>0.0005</v>
      </c>
      <c r="G26" s="6" t="n">
        <v>-0.0031</v>
      </c>
      <c r="H26" s="29" t="n">
        <v>0.299</v>
      </c>
      <c r="I26" s="29" t="n">
        <v>0.179</v>
      </c>
      <c r="J26" s="33" t="n">
        <v>364.2</v>
      </c>
      <c r="K26" s="31" t="n">
        <v>6.9198</v>
      </c>
      <c r="L26" s="32" t="n">
        <v>106.458461538462</v>
      </c>
      <c r="M26" s="0" t="n">
        <v>124333.222633333</v>
      </c>
      <c r="N26" s="0" t="n">
        <v>8081659.47116665</v>
      </c>
      <c r="O26" s="0" t="n">
        <v>8.56235037455875E-007</v>
      </c>
      <c r="P26" s="0" t="n">
        <v>856.235037455875</v>
      </c>
    </row>
    <row r="27" customFormat="false" ht="12.75" hidden="false" customHeight="false" outlineLevel="0" collapsed="false">
      <c r="A27" s="16" t="s">
        <v>25</v>
      </c>
      <c r="B27" s="10" t="n">
        <v>25</v>
      </c>
      <c r="C27" s="17" t="n">
        <v>7.3</v>
      </c>
      <c r="D27" s="8" t="n">
        <v>26</v>
      </c>
      <c r="E27" s="8" t="n">
        <v>0.065</v>
      </c>
      <c r="F27" s="8" t="n">
        <v>0.0005</v>
      </c>
      <c r="G27" s="6" t="n">
        <v>-0.0031</v>
      </c>
      <c r="H27" s="29" t="n">
        <v>0.281</v>
      </c>
      <c r="I27" s="29" t="n">
        <v>0.161</v>
      </c>
      <c r="J27" s="33" t="n">
        <v>328.2</v>
      </c>
      <c r="K27" s="31" t="n">
        <v>6.2358</v>
      </c>
      <c r="L27" s="32" t="n">
        <v>95.9353846153846</v>
      </c>
      <c r="M27" s="0" t="n">
        <v>101333.222633333</v>
      </c>
      <c r="N27" s="0" t="n">
        <v>6586659.47116665</v>
      </c>
      <c r="O27" s="0" t="n">
        <v>9.46731803472983E-007</v>
      </c>
      <c r="P27" s="0" t="n">
        <v>946.731803472983</v>
      </c>
    </row>
    <row r="28" customFormat="false" ht="12.75" hidden="false" customHeight="false" outlineLevel="0" collapsed="false">
      <c r="A28" s="16" t="s">
        <v>25</v>
      </c>
      <c r="B28" s="10" t="n">
        <v>25</v>
      </c>
      <c r="C28" s="17" t="n">
        <v>7.3</v>
      </c>
      <c r="D28" s="8" t="n">
        <v>27</v>
      </c>
      <c r="E28" s="8" t="n">
        <v>0.065</v>
      </c>
      <c r="F28" s="8" t="n">
        <v>0.0005</v>
      </c>
      <c r="G28" s="6" t="n">
        <v>-0.0031</v>
      </c>
      <c r="H28" s="29" t="n">
        <v>0.295</v>
      </c>
      <c r="I28" s="29" t="n">
        <v>0.175</v>
      </c>
      <c r="J28" s="33" t="n">
        <v>356.2</v>
      </c>
      <c r="K28" s="31" t="n">
        <v>6.7678</v>
      </c>
      <c r="L28" s="32" t="n">
        <v>104.12</v>
      </c>
      <c r="M28" s="0" t="n">
        <v>94333.2226333333</v>
      </c>
      <c r="N28" s="0" t="n">
        <v>6131659.47116666</v>
      </c>
      <c r="O28" s="0" t="n">
        <v>1.10374687828388E-006</v>
      </c>
      <c r="P28" s="0" t="n">
        <v>1103.74687828388</v>
      </c>
    </row>
    <row r="29" customFormat="false" ht="12.75" hidden="false" customHeight="false" outlineLevel="0" collapsed="false">
      <c r="A29" s="16" t="s">
        <v>25</v>
      </c>
      <c r="B29" s="8" t="n">
        <v>75</v>
      </c>
      <c r="C29" s="17" t="n">
        <v>6.3</v>
      </c>
      <c r="D29" s="8" t="n">
        <v>28</v>
      </c>
      <c r="E29" s="8" t="n">
        <v>0.065</v>
      </c>
      <c r="F29" s="8" t="n">
        <v>0.0005</v>
      </c>
      <c r="G29" s="6" t="n">
        <v>-0.0031</v>
      </c>
      <c r="H29" s="29" t="n">
        <v>0.431</v>
      </c>
      <c r="I29" s="29" t="n">
        <v>0.311</v>
      </c>
      <c r="J29" s="33" t="n">
        <v>628.2</v>
      </c>
      <c r="K29" s="31" t="n">
        <v>11.9358</v>
      </c>
      <c r="L29" s="32" t="n">
        <v>183.627692307692</v>
      </c>
      <c r="M29" s="0" t="n">
        <v>281333.222633333</v>
      </c>
      <c r="N29" s="0" t="n">
        <v>18286659.4711666</v>
      </c>
      <c r="O29" s="0" t="n">
        <v>6.52705324273123E-007</v>
      </c>
      <c r="P29" s="0" t="n">
        <v>652.705324273123</v>
      </c>
    </row>
    <row r="30" customFormat="false" ht="12.75" hidden="false" customHeight="false" outlineLevel="0" collapsed="false">
      <c r="A30" s="16" t="s">
        <v>25</v>
      </c>
      <c r="B30" s="8" t="n">
        <v>75</v>
      </c>
      <c r="C30" s="17" t="n">
        <v>6.3</v>
      </c>
      <c r="D30" s="8" t="n">
        <v>29</v>
      </c>
      <c r="E30" s="8" t="n">
        <v>0.065</v>
      </c>
      <c r="F30" s="8" t="n">
        <v>0.0005</v>
      </c>
      <c r="G30" s="6" t="n">
        <v>-0.0031</v>
      </c>
      <c r="H30" s="29" t="n">
        <v>0.404</v>
      </c>
      <c r="I30" s="29" t="n">
        <v>0.284</v>
      </c>
      <c r="J30" s="33" t="n">
        <v>574.2</v>
      </c>
      <c r="K30" s="31" t="n">
        <v>10.9098</v>
      </c>
      <c r="L30" s="32" t="n">
        <v>167.843076923077</v>
      </c>
      <c r="M30" s="0" t="n">
        <v>253333.222633333</v>
      </c>
      <c r="N30" s="0" t="n">
        <v>16466659.4711666</v>
      </c>
      <c r="O30" s="0" t="n">
        <v>6.62538751050461E-007</v>
      </c>
      <c r="P30" s="0" t="n">
        <v>662.538751050461</v>
      </c>
    </row>
    <row r="31" customFormat="false" ht="12.75" hidden="false" customHeight="false" outlineLevel="0" collapsed="false">
      <c r="A31" s="16" t="s">
        <v>25</v>
      </c>
      <c r="B31" s="8" t="n">
        <v>75</v>
      </c>
      <c r="C31" s="17" t="n">
        <v>6.3</v>
      </c>
      <c r="D31" s="8" t="n">
        <v>30</v>
      </c>
      <c r="E31" s="8" t="n">
        <v>0.065</v>
      </c>
      <c r="F31" s="8" t="n">
        <v>0.0005</v>
      </c>
      <c r="G31" s="6" t="n">
        <v>-0.0031</v>
      </c>
      <c r="H31" s="29" t="n">
        <v>0.422</v>
      </c>
      <c r="I31" s="29" t="n">
        <v>0.302</v>
      </c>
      <c r="J31" s="33" t="n">
        <v>610.2</v>
      </c>
      <c r="K31" s="31" t="n">
        <v>11.5938</v>
      </c>
      <c r="L31" s="32" t="n">
        <v>178.366153846154</v>
      </c>
      <c r="M31" s="0" t="n">
        <v>225333.222633333</v>
      </c>
      <c r="N31" s="0" t="n">
        <v>14646659.4711666</v>
      </c>
      <c r="O31" s="0" t="n">
        <v>7.91566160381042E-007</v>
      </c>
      <c r="P31" s="0" t="n">
        <v>791.566160381042</v>
      </c>
    </row>
    <row r="32" customFormat="false" ht="12.75" hidden="false" customHeight="false" outlineLevel="0" collapsed="false">
      <c r="A32" s="16" t="s">
        <v>25</v>
      </c>
      <c r="B32" s="8" t="n">
        <v>75</v>
      </c>
      <c r="C32" s="17" t="n">
        <v>6.8</v>
      </c>
      <c r="D32" s="8" t="n">
        <v>31</v>
      </c>
      <c r="E32" s="8" t="n">
        <v>0.065</v>
      </c>
      <c r="F32" s="8" t="n">
        <v>0.0005</v>
      </c>
      <c r="G32" s="6" t="n">
        <v>-0.0031</v>
      </c>
      <c r="H32" s="29" t="n">
        <v>0.369</v>
      </c>
      <c r="I32" s="29" t="n">
        <v>0.249</v>
      </c>
      <c r="J32" s="33" t="n">
        <v>504.2</v>
      </c>
      <c r="K32" s="31" t="n">
        <v>9.5798</v>
      </c>
      <c r="L32" s="32" t="n">
        <v>147.381538461538</v>
      </c>
      <c r="M32" s="0" t="n">
        <v>188333.222633333</v>
      </c>
      <c r="N32" s="0" t="n">
        <v>12241659.4711666</v>
      </c>
      <c r="O32" s="0" t="n">
        <v>7.82557301366187E-007</v>
      </c>
      <c r="P32" s="0" t="n">
        <v>782.557301366187</v>
      </c>
    </row>
    <row r="33" customFormat="false" ht="12.75" hidden="false" customHeight="false" outlineLevel="0" collapsed="false">
      <c r="A33" s="16" t="s">
        <v>25</v>
      </c>
      <c r="B33" s="8" t="n">
        <v>75</v>
      </c>
      <c r="C33" s="17" t="n">
        <v>6.8</v>
      </c>
      <c r="D33" s="8" t="n">
        <v>32</v>
      </c>
      <c r="E33" s="8" t="n">
        <v>0.065</v>
      </c>
      <c r="F33" s="8" t="n">
        <v>0.0005</v>
      </c>
      <c r="G33" s="6" t="n">
        <v>-0.0031</v>
      </c>
      <c r="H33" s="29" t="n">
        <v>0.369</v>
      </c>
      <c r="I33" s="29" t="n">
        <v>0.249</v>
      </c>
      <c r="J33" s="33" t="n">
        <v>504.2</v>
      </c>
      <c r="K33" s="31" t="n">
        <v>9.5798</v>
      </c>
      <c r="L33" s="32" t="n">
        <v>147.381538461538</v>
      </c>
      <c r="M33" s="0" t="n">
        <v>172333.222633333</v>
      </c>
      <c r="N33" s="0" t="n">
        <v>11201659.4711666</v>
      </c>
      <c r="O33" s="0" t="n">
        <v>8.55212571374683E-007</v>
      </c>
      <c r="P33" s="0" t="n">
        <v>855.212571374683</v>
      </c>
    </row>
    <row r="34" customFormat="false" ht="12.75" hidden="false" customHeight="false" outlineLevel="0" collapsed="false">
      <c r="A34" s="16" t="s">
        <v>25</v>
      </c>
      <c r="B34" s="8" t="n">
        <v>75</v>
      </c>
      <c r="C34" s="17" t="n">
        <v>6.8</v>
      </c>
      <c r="D34" s="8" t="n">
        <v>33</v>
      </c>
      <c r="E34" s="8" t="n">
        <v>0.065</v>
      </c>
      <c r="F34" s="8" t="n">
        <v>0.0005</v>
      </c>
      <c r="G34" s="6" t="n">
        <v>-0.0031</v>
      </c>
      <c r="H34" s="29" t="n">
        <v>0.364</v>
      </c>
      <c r="I34" s="29" t="n">
        <v>0.244</v>
      </c>
      <c r="J34" s="33" t="n">
        <v>494.2</v>
      </c>
      <c r="K34" s="31" t="n">
        <v>9.3898</v>
      </c>
      <c r="L34" s="32" t="n">
        <v>144.458461538462</v>
      </c>
      <c r="M34" s="0" t="n">
        <v>165333.222633333</v>
      </c>
      <c r="N34" s="0" t="n">
        <v>10746659.4711666</v>
      </c>
      <c r="O34" s="0" t="n">
        <v>8.73741279808194E-007</v>
      </c>
      <c r="P34" s="0" t="n">
        <v>873.741279808194</v>
      </c>
    </row>
    <row r="35" customFormat="false" ht="12.75" hidden="false" customHeight="false" outlineLevel="0" collapsed="false">
      <c r="A35" s="16" t="s">
        <v>25</v>
      </c>
      <c r="B35" s="8" t="n">
        <v>75</v>
      </c>
      <c r="C35" s="17" t="n">
        <v>7.3</v>
      </c>
      <c r="D35" s="8" t="n">
        <v>34</v>
      </c>
      <c r="E35" s="8" t="n">
        <v>0.065</v>
      </c>
      <c r="F35" s="8" t="n">
        <v>0.0005</v>
      </c>
      <c r="G35" s="6" t="n">
        <v>-0.0083</v>
      </c>
      <c r="H35" s="29" t="n">
        <v>0.352</v>
      </c>
      <c r="I35" s="29" t="n">
        <v>0.232</v>
      </c>
      <c r="J35" s="30" t="n">
        <v>480.6</v>
      </c>
      <c r="K35" s="31" t="n">
        <v>9.1314</v>
      </c>
      <c r="L35" s="32" t="n">
        <v>140.483076923077</v>
      </c>
      <c r="M35" s="0" t="n">
        <v>178333.222633333</v>
      </c>
      <c r="N35" s="0" t="n">
        <v>11591659.4711666</v>
      </c>
      <c r="O35" s="0" t="n">
        <v>7.87756060529008E-007</v>
      </c>
      <c r="P35" s="0" t="n">
        <v>787.756060529008</v>
      </c>
    </row>
    <row r="36" customFormat="false" ht="12.75" hidden="false" customHeight="false" outlineLevel="0" collapsed="false">
      <c r="A36" s="16" t="s">
        <v>25</v>
      </c>
      <c r="B36" s="8" t="n">
        <v>75</v>
      </c>
      <c r="C36" s="17" t="n">
        <v>7.3</v>
      </c>
      <c r="D36" s="8" t="n">
        <v>35</v>
      </c>
      <c r="E36" s="8" t="n">
        <v>0.065</v>
      </c>
      <c r="F36" s="8" t="n">
        <v>0.0005</v>
      </c>
      <c r="G36" s="6" t="n">
        <v>-0.0083</v>
      </c>
      <c r="H36" s="29" t="n">
        <v>0.343</v>
      </c>
      <c r="I36" s="29" t="n">
        <v>0.223</v>
      </c>
      <c r="J36" s="30" t="n">
        <v>462.6</v>
      </c>
      <c r="K36" s="31" t="n">
        <v>8.7894</v>
      </c>
      <c r="L36" s="32" t="n">
        <v>135.221538461538</v>
      </c>
      <c r="M36" s="0" t="n">
        <v>170333.222633333</v>
      </c>
      <c r="N36" s="0" t="n">
        <v>11071659.4711666</v>
      </c>
      <c r="O36" s="0" t="n">
        <v>7.93864733908208E-007</v>
      </c>
      <c r="P36" s="0" t="n">
        <v>793.864733908208</v>
      </c>
    </row>
    <row r="37" customFormat="false" ht="12.75" hidden="false" customHeight="false" outlineLevel="0" collapsed="false">
      <c r="A37" s="18" t="s">
        <v>25</v>
      </c>
      <c r="B37" s="8" t="n">
        <v>75</v>
      </c>
      <c r="C37" s="34" t="n">
        <v>7.3</v>
      </c>
      <c r="D37" s="8" t="n">
        <v>36</v>
      </c>
      <c r="E37" s="8" t="n">
        <v>0.065</v>
      </c>
      <c r="F37" s="8" t="n">
        <v>0.0005</v>
      </c>
      <c r="G37" s="6" t="n">
        <v>-0.0083</v>
      </c>
      <c r="H37" s="29" t="n">
        <v>0.399</v>
      </c>
      <c r="I37" s="29" t="n">
        <v>0.279</v>
      </c>
      <c r="J37" s="30" t="n">
        <v>574.6</v>
      </c>
      <c r="K37" s="31" t="n">
        <v>10.9174</v>
      </c>
      <c r="L37" s="32" t="n">
        <v>167.96</v>
      </c>
      <c r="M37" s="0" t="n">
        <v>201333.222633333</v>
      </c>
      <c r="N37" s="0" t="n">
        <v>13086659.4711666</v>
      </c>
      <c r="O37" s="0" t="n">
        <v>8.34238869289287E-007</v>
      </c>
      <c r="P37" s="0" t="n">
        <v>834.238869289287</v>
      </c>
    </row>
    <row r="38" customFormat="false" ht="12.75" hidden="false" customHeight="false" outlineLevel="0" collapsed="false">
      <c r="A38" s="16" t="s">
        <v>26</v>
      </c>
      <c r="B38" s="10" t="n">
        <v>0</v>
      </c>
      <c r="C38" s="17" t="n">
        <v>6.3</v>
      </c>
      <c r="D38" s="8" t="n">
        <v>37</v>
      </c>
      <c r="E38" s="8" t="n">
        <v>0.065</v>
      </c>
      <c r="F38" s="8" t="n">
        <v>0.0005</v>
      </c>
      <c r="G38" s="6" t="n">
        <v>-0.0083</v>
      </c>
      <c r="H38" s="29" t="n">
        <v>0.192</v>
      </c>
      <c r="I38" s="29" t="n">
        <v>0.092</v>
      </c>
      <c r="J38" s="33" t="n">
        <v>200.6</v>
      </c>
      <c r="K38" s="31" t="n">
        <v>3.8114</v>
      </c>
      <c r="L38" s="32" t="n">
        <v>58.6369230769231</v>
      </c>
      <c r="M38" s="0" t="n">
        <v>151333.222633333</v>
      </c>
      <c r="N38" s="0" t="n">
        <v>9836659.47116665</v>
      </c>
      <c r="O38" s="0" t="n">
        <v>3.87468938126E-007</v>
      </c>
      <c r="P38" s="0" t="n">
        <v>387.468938126</v>
      </c>
    </row>
    <row r="39" customFormat="false" ht="12.75" hidden="false" customHeight="false" outlineLevel="0" collapsed="false">
      <c r="A39" s="16" t="s">
        <v>26</v>
      </c>
      <c r="B39" s="10" t="n">
        <v>0</v>
      </c>
      <c r="C39" s="17" t="n">
        <v>6.3</v>
      </c>
      <c r="D39" s="8" t="n">
        <v>38</v>
      </c>
      <c r="E39" s="8" t="n">
        <v>0.065</v>
      </c>
      <c r="F39" s="8" t="n">
        <v>0.0005</v>
      </c>
      <c r="G39" s="6" t="n">
        <v>-0.0083</v>
      </c>
      <c r="H39" s="29" t="n">
        <v>0.213</v>
      </c>
      <c r="I39" s="29" t="n">
        <v>0.113</v>
      </c>
      <c r="J39" s="33" t="n">
        <v>242.6</v>
      </c>
      <c r="K39" s="31" t="n">
        <v>4.6094</v>
      </c>
      <c r="L39" s="32" t="n">
        <v>70.9138461538461</v>
      </c>
      <c r="M39" s="0" t="n">
        <v>117333.222633333</v>
      </c>
      <c r="N39" s="0" t="n">
        <v>7626659.47116665</v>
      </c>
      <c r="O39" s="0" t="n">
        <v>6.04379940841243E-007</v>
      </c>
      <c r="P39" s="0" t="n">
        <v>604.379940841243</v>
      </c>
    </row>
    <row r="40" customFormat="false" ht="12.75" hidden="false" customHeight="false" outlineLevel="0" collapsed="false">
      <c r="A40" s="16" t="s">
        <v>26</v>
      </c>
      <c r="B40" s="10" t="n">
        <v>0</v>
      </c>
      <c r="C40" s="17" t="n">
        <v>6.3</v>
      </c>
      <c r="D40" s="8" t="n">
        <v>39</v>
      </c>
      <c r="E40" s="8" t="n">
        <v>0.065</v>
      </c>
      <c r="F40" s="8" t="n">
        <v>0.0005</v>
      </c>
      <c r="G40" s="6" t="n">
        <v>-0.0083</v>
      </c>
      <c r="H40" s="29" t="n">
        <v>0.212</v>
      </c>
      <c r="I40" s="29" t="n">
        <v>0.112</v>
      </c>
      <c r="J40" s="33" t="n">
        <v>240.6</v>
      </c>
      <c r="K40" s="31" t="n">
        <v>4.5714</v>
      </c>
      <c r="L40" s="32" t="n">
        <v>70.3292307692308</v>
      </c>
      <c r="M40" s="0" t="n">
        <v>112333.222633333</v>
      </c>
      <c r="N40" s="0" t="n">
        <v>7301659.47116665</v>
      </c>
      <c r="O40" s="0" t="n">
        <v>6.2607685527542E-007</v>
      </c>
      <c r="P40" s="0" t="n">
        <v>626.07685527542</v>
      </c>
    </row>
    <row r="41" customFormat="false" ht="12.75" hidden="false" customHeight="false" outlineLevel="0" collapsed="false">
      <c r="A41" s="16" t="s">
        <v>26</v>
      </c>
      <c r="B41" s="10" t="n">
        <v>0</v>
      </c>
      <c r="C41" s="17" t="n">
        <v>6.8</v>
      </c>
      <c r="D41" s="8" t="n">
        <v>40</v>
      </c>
      <c r="E41" s="8" t="n">
        <v>0.065</v>
      </c>
      <c r="F41" s="8" t="n">
        <v>0.0005</v>
      </c>
      <c r="G41" s="6" t="n">
        <v>-0.0083</v>
      </c>
      <c r="H41" s="29" t="n">
        <v>0.201</v>
      </c>
      <c r="I41" s="29" t="n">
        <v>0.101</v>
      </c>
      <c r="J41" s="33" t="n">
        <v>218.6</v>
      </c>
      <c r="K41" s="31" t="n">
        <v>4.1534</v>
      </c>
      <c r="L41" s="32" t="n">
        <v>63.8984615384615</v>
      </c>
      <c r="M41" s="0" t="n">
        <v>123333.222633333</v>
      </c>
      <c r="N41" s="0" t="n">
        <v>8016659.47116665</v>
      </c>
      <c r="O41" s="0" t="n">
        <v>5.18096099121891E-007</v>
      </c>
      <c r="P41" s="0" t="n">
        <v>518.096099121891</v>
      </c>
    </row>
    <row r="42" customFormat="false" ht="12.75" hidden="false" customHeight="false" outlineLevel="0" collapsed="false">
      <c r="A42" s="16" t="s">
        <v>26</v>
      </c>
      <c r="B42" s="10" t="n">
        <v>0</v>
      </c>
      <c r="C42" s="17" t="n">
        <v>6.8</v>
      </c>
      <c r="D42" s="8" t="n">
        <v>41</v>
      </c>
      <c r="E42" s="8" t="n">
        <v>0.065</v>
      </c>
      <c r="F42" s="8" t="n">
        <v>0.0005</v>
      </c>
      <c r="G42" s="6" t="n">
        <v>-0.0083</v>
      </c>
      <c r="H42" s="29" t="n">
        <v>0.225</v>
      </c>
      <c r="I42" s="29" t="n">
        <v>0.125</v>
      </c>
      <c r="J42" s="33" t="n">
        <v>266.6</v>
      </c>
      <c r="K42" s="31" t="n">
        <v>5.0654</v>
      </c>
      <c r="L42" s="32" t="n">
        <v>77.9292307692308</v>
      </c>
      <c r="M42" s="0" t="n">
        <v>141333.222633333</v>
      </c>
      <c r="N42" s="0" t="n">
        <v>9186659.47116665</v>
      </c>
      <c r="O42" s="0" t="n">
        <v>5.51386498639502E-007</v>
      </c>
      <c r="P42" s="0" t="n">
        <v>551.386498639502</v>
      </c>
    </row>
    <row r="43" customFormat="false" ht="12.75" hidden="false" customHeight="false" outlineLevel="0" collapsed="false">
      <c r="A43" s="16" t="s">
        <v>26</v>
      </c>
      <c r="B43" s="10" t="n">
        <v>0</v>
      </c>
      <c r="C43" s="17" t="n">
        <v>6.8</v>
      </c>
      <c r="D43" s="8" t="n">
        <v>42</v>
      </c>
      <c r="E43" s="8" t="n">
        <v>0.065</v>
      </c>
      <c r="F43" s="8" t="n">
        <v>0.0005</v>
      </c>
      <c r="G43" s="6" t="n">
        <v>-0.0083</v>
      </c>
      <c r="H43" s="29" t="n">
        <v>0.212</v>
      </c>
      <c r="I43" s="29" t="n">
        <v>0.112</v>
      </c>
      <c r="J43" s="33" t="n">
        <v>240.6</v>
      </c>
      <c r="K43" s="31" t="n">
        <v>4.5714</v>
      </c>
      <c r="L43" s="32" t="n">
        <v>70.3292307692308</v>
      </c>
      <c r="M43" s="0" t="n">
        <v>113333.222633333</v>
      </c>
      <c r="N43" s="0" t="n">
        <v>7366659.47116665</v>
      </c>
      <c r="O43" s="0" t="n">
        <v>6.20552642333016E-007</v>
      </c>
      <c r="P43" s="0" t="n">
        <v>620.552642333016</v>
      </c>
    </row>
    <row r="44" customFormat="false" ht="12.75" hidden="false" customHeight="false" outlineLevel="0" collapsed="false">
      <c r="A44" s="16" t="s">
        <v>26</v>
      </c>
      <c r="B44" s="10" t="n">
        <v>0</v>
      </c>
      <c r="C44" s="17" t="n">
        <v>7.3</v>
      </c>
      <c r="D44" s="8" t="n">
        <v>43</v>
      </c>
      <c r="E44" s="8" t="n">
        <v>0.065</v>
      </c>
      <c r="F44" s="8" t="n">
        <v>0.0006</v>
      </c>
      <c r="G44" s="6" t="n">
        <v>-0.0015</v>
      </c>
      <c r="H44" s="29" t="n">
        <v>0.214</v>
      </c>
      <c r="I44" s="29" t="n">
        <v>0.11</v>
      </c>
      <c r="J44" s="33" t="n">
        <v>185.833333333333</v>
      </c>
      <c r="K44" s="31" t="n">
        <v>3.71666666666667</v>
      </c>
      <c r="L44" s="32" t="n">
        <v>57.1794871794872</v>
      </c>
      <c r="M44" s="0" t="n">
        <v>109333.222633333</v>
      </c>
      <c r="N44" s="0" t="n">
        <v>7106659.47116665</v>
      </c>
      <c r="O44" s="0" t="n">
        <v>5.2298364396747E-007</v>
      </c>
      <c r="P44" s="0" t="n">
        <v>522.98364396747</v>
      </c>
    </row>
    <row r="45" customFormat="false" ht="12.75" hidden="false" customHeight="false" outlineLevel="0" collapsed="false">
      <c r="A45" s="16" t="s">
        <v>26</v>
      </c>
      <c r="B45" s="10" t="n">
        <v>0</v>
      </c>
      <c r="C45" s="17" t="n">
        <v>7.3</v>
      </c>
      <c r="D45" s="8" t="n">
        <v>44</v>
      </c>
      <c r="E45" s="8" t="n">
        <v>0.065</v>
      </c>
      <c r="F45" s="8" t="n">
        <v>0.0005</v>
      </c>
      <c r="G45" s="6" t="n">
        <v>-0.0083</v>
      </c>
      <c r="H45" s="29" t="n">
        <v>0.201</v>
      </c>
      <c r="I45" s="29" t="n">
        <v>0.101</v>
      </c>
      <c r="J45" s="33" t="n">
        <v>218.6</v>
      </c>
      <c r="K45" s="31" t="n">
        <v>4.1534</v>
      </c>
      <c r="L45" s="32" t="n">
        <v>63.8984615384615</v>
      </c>
      <c r="M45" s="0" t="n">
        <v>101333.222633333</v>
      </c>
      <c r="N45" s="0" t="n">
        <v>6586659.47116665</v>
      </c>
      <c r="O45" s="0" t="n">
        <v>6.30577611941481E-007</v>
      </c>
      <c r="P45" s="0" t="n">
        <v>630.577611941481</v>
      </c>
    </row>
    <row r="46" customFormat="false" ht="12.75" hidden="false" customHeight="false" outlineLevel="0" collapsed="false">
      <c r="A46" s="16" t="s">
        <v>26</v>
      </c>
      <c r="B46" s="10" t="n">
        <v>0</v>
      </c>
      <c r="C46" s="17" t="n">
        <v>7.3</v>
      </c>
      <c r="D46" s="8" t="n">
        <v>45</v>
      </c>
      <c r="E46" s="8" t="n">
        <v>0.065</v>
      </c>
      <c r="F46" s="8" t="n">
        <v>0.0005</v>
      </c>
      <c r="G46" s="6" t="n">
        <v>-0.0083</v>
      </c>
      <c r="H46" s="29" t="n">
        <v>0.201</v>
      </c>
      <c r="I46" s="29" t="n">
        <v>0.101</v>
      </c>
      <c r="J46" s="33" t="n">
        <v>218.6</v>
      </c>
      <c r="K46" s="31" t="n">
        <v>4.1534</v>
      </c>
      <c r="L46" s="32" t="n">
        <v>63.8984615384615</v>
      </c>
      <c r="M46" s="0" t="n">
        <v>96333.2226333333</v>
      </c>
      <c r="N46" s="0" t="n">
        <v>6261659.47116666</v>
      </c>
      <c r="O46" s="0" t="n">
        <v>6.63306591347764E-007</v>
      </c>
      <c r="P46" s="0" t="n">
        <v>663.306591347764</v>
      </c>
    </row>
    <row r="47" customFormat="false" ht="12.75" hidden="false" customHeight="false" outlineLevel="0" collapsed="false">
      <c r="A47" s="16" t="s">
        <v>26</v>
      </c>
      <c r="B47" s="10" t="n">
        <v>10</v>
      </c>
      <c r="C47" s="17" t="n">
        <v>6.3</v>
      </c>
      <c r="D47" s="8" t="n">
        <v>46</v>
      </c>
      <c r="E47" s="8" t="n">
        <v>0.065</v>
      </c>
      <c r="F47" s="8" t="n">
        <v>0.0005</v>
      </c>
      <c r="G47" s="6" t="n">
        <v>-0.0083</v>
      </c>
      <c r="H47" s="29" t="n">
        <v>0.253</v>
      </c>
      <c r="I47" s="29" t="n">
        <v>0.153</v>
      </c>
      <c r="J47" s="33" t="n">
        <v>322.6</v>
      </c>
      <c r="K47" s="31" t="n">
        <v>6.1294</v>
      </c>
      <c r="L47" s="32" t="n">
        <v>94.2984615384615</v>
      </c>
      <c r="M47" s="0" t="n">
        <v>118333.222633333</v>
      </c>
      <c r="N47" s="0" t="n">
        <v>7691659.47116665</v>
      </c>
      <c r="O47" s="0" t="n">
        <v>7.96889152851473E-007</v>
      </c>
      <c r="P47" s="0" t="n">
        <v>796.889152851473</v>
      </c>
    </row>
    <row r="48" customFormat="false" ht="12.75" hidden="false" customHeight="false" outlineLevel="0" collapsed="false">
      <c r="A48" s="16" t="s">
        <v>26</v>
      </c>
      <c r="B48" s="10" t="n">
        <v>10</v>
      </c>
      <c r="C48" s="17" t="n">
        <v>6.3</v>
      </c>
      <c r="D48" s="8" t="n">
        <v>47</v>
      </c>
      <c r="E48" s="8" t="n">
        <v>0.065</v>
      </c>
      <c r="F48" s="8" t="n">
        <v>0.0005</v>
      </c>
      <c r="G48" s="6" t="n">
        <v>-0.0083</v>
      </c>
      <c r="H48" s="29" t="n">
        <v>0.242</v>
      </c>
      <c r="I48" s="29" t="n">
        <v>0.142</v>
      </c>
      <c r="J48" s="33" t="n">
        <v>300.6</v>
      </c>
      <c r="K48" s="31" t="n">
        <v>5.7114</v>
      </c>
      <c r="L48" s="32" t="n">
        <v>87.8676923076923</v>
      </c>
      <c r="M48" s="0" t="n">
        <v>124333.222633333</v>
      </c>
      <c r="N48" s="0" t="n">
        <v>8081659.47116665</v>
      </c>
      <c r="O48" s="0" t="n">
        <v>7.06711291211521E-007</v>
      </c>
      <c r="P48" s="0" t="n">
        <v>706.711291211521</v>
      </c>
    </row>
    <row r="49" customFormat="false" ht="12.75" hidden="false" customHeight="false" outlineLevel="0" collapsed="false">
      <c r="A49" s="16" t="s">
        <v>26</v>
      </c>
      <c r="B49" s="10" t="n">
        <v>10</v>
      </c>
      <c r="C49" s="17" t="n">
        <v>6.3</v>
      </c>
      <c r="D49" s="8" t="n">
        <v>48</v>
      </c>
      <c r="E49" s="8" t="n">
        <v>0.065</v>
      </c>
      <c r="F49" s="8" t="n">
        <v>0.0005</v>
      </c>
      <c r="G49" s="6" t="n">
        <v>-0.0083</v>
      </c>
      <c r="H49" s="29" t="n">
        <v>0.252</v>
      </c>
      <c r="I49" s="29" t="n">
        <v>0.152</v>
      </c>
      <c r="J49" s="33" t="n">
        <v>320.6</v>
      </c>
      <c r="K49" s="31" t="n">
        <v>6.0914</v>
      </c>
      <c r="L49" s="32" t="n">
        <v>93.7138461538461</v>
      </c>
      <c r="M49" s="0" t="n">
        <v>112333.222633333</v>
      </c>
      <c r="N49" s="0" t="n">
        <v>7301659.47116665</v>
      </c>
      <c r="O49" s="0" t="n">
        <v>8.34248710728594E-007</v>
      </c>
      <c r="P49" s="0" t="n">
        <v>834.248710728594</v>
      </c>
    </row>
    <row r="50" customFormat="false" ht="12.75" hidden="false" customHeight="false" outlineLevel="0" collapsed="false">
      <c r="A50" s="16" t="s">
        <v>26</v>
      </c>
      <c r="B50" s="10" t="n">
        <v>10</v>
      </c>
      <c r="C50" s="17" t="n">
        <v>6.8</v>
      </c>
      <c r="D50" s="8" t="n">
        <v>49</v>
      </c>
      <c r="E50" s="8" t="n">
        <v>0.065</v>
      </c>
      <c r="F50" s="8" t="n">
        <v>0.0005</v>
      </c>
      <c r="G50" s="6" t="n">
        <v>-0.0083</v>
      </c>
      <c r="H50" s="29" t="n">
        <v>0.234</v>
      </c>
      <c r="I50" s="29" t="n">
        <v>0.134</v>
      </c>
      <c r="J50" s="33" t="n">
        <v>284.6</v>
      </c>
      <c r="K50" s="31" t="n">
        <v>5.4074</v>
      </c>
      <c r="L50" s="32" t="n">
        <v>83.1907692307692</v>
      </c>
      <c r="M50" s="0" t="n">
        <v>121333.222633333</v>
      </c>
      <c r="N50" s="0" t="n">
        <v>7886659.47116665</v>
      </c>
      <c r="O50" s="0" t="n">
        <v>6.85638833497157E-007</v>
      </c>
      <c r="P50" s="0" t="n">
        <v>685.638833497157</v>
      </c>
    </row>
    <row r="51" customFormat="false" ht="12.75" hidden="false" customHeight="false" outlineLevel="0" collapsed="false">
      <c r="A51" s="16" t="s">
        <v>26</v>
      </c>
      <c r="B51" s="10" t="n">
        <v>10</v>
      </c>
      <c r="C51" s="17" t="n">
        <v>6.8</v>
      </c>
      <c r="D51" s="8" t="n">
        <v>50</v>
      </c>
      <c r="E51" s="8" t="n">
        <v>0.065</v>
      </c>
      <c r="F51" s="8" t="n">
        <v>0.0005</v>
      </c>
      <c r="G51" s="6" t="n">
        <v>-0.0083</v>
      </c>
      <c r="H51" s="29" t="n">
        <v>0.258</v>
      </c>
      <c r="I51" s="29" t="n">
        <v>0.158</v>
      </c>
      <c r="J51" s="33" t="n">
        <v>332.6</v>
      </c>
      <c r="K51" s="31" t="n">
        <v>6.3194</v>
      </c>
      <c r="L51" s="32" t="n">
        <v>97.2215384615385</v>
      </c>
      <c r="M51" s="0" t="n">
        <v>132333.222633333</v>
      </c>
      <c r="N51" s="0" t="n">
        <v>8601659.47116665</v>
      </c>
      <c r="O51" s="0" t="n">
        <v>7.34672189846978E-007</v>
      </c>
      <c r="P51" s="0" t="n">
        <v>734.672189846978</v>
      </c>
    </row>
    <row r="52" customFormat="false" ht="12.75" hidden="false" customHeight="false" outlineLevel="0" collapsed="false">
      <c r="A52" s="16" t="s">
        <v>26</v>
      </c>
      <c r="B52" s="10" t="n">
        <v>10</v>
      </c>
      <c r="C52" s="17" t="n">
        <v>6.8</v>
      </c>
      <c r="D52" s="8" t="n">
        <v>51</v>
      </c>
      <c r="E52" s="8" t="n">
        <v>0.065</v>
      </c>
      <c r="F52" s="8" t="n">
        <v>0.0005</v>
      </c>
      <c r="G52" s="6" t="n">
        <v>-0.0083</v>
      </c>
      <c r="H52" s="29" t="n">
        <v>0.25</v>
      </c>
      <c r="I52" s="29" t="n">
        <v>0.15</v>
      </c>
      <c r="J52" s="33" t="n">
        <v>316.6</v>
      </c>
      <c r="K52" s="31" t="n">
        <v>6.0154</v>
      </c>
      <c r="L52" s="32" t="n">
        <v>92.5446153846154</v>
      </c>
      <c r="M52" s="0" t="n">
        <v>103333.222633333</v>
      </c>
      <c r="N52" s="0" t="n">
        <v>6716659.47116665</v>
      </c>
      <c r="O52" s="0" t="n">
        <v>8.95594011550382E-007</v>
      </c>
      <c r="P52" s="0" t="n">
        <v>895.594011550382</v>
      </c>
    </row>
    <row r="53" customFormat="false" ht="12.75" hidden="false" customHeight="false" outlineLevel="0" collapsed="false">
      <c r="A53" s="16" t="s">
        <v>26</v>
      </c>
      <c r="B53" s="10" t="n">
        <v>10</v>
      </c>
      <c r="C53" s="17" t="n">
        <v>7.3</v>
      </c>
      <c r="D53" s="8" t="n">
        <v>52</v>
      </c>
      <c r="E53" s="8" t="n">
        <v>0.1</v>
      </c>
      <c r="F53" s="8" t="n">
        <v>0.0005</v>
      </c>
      <c r="G53" s="6" t="n">
        <v>-0.0083</v>
      </c>
      <c r="H53" s="29" t="n">
        <v>0.261</v>
      </c>
      <c r="I53" s="29" t="n">
        <v>0.161</v>
      </c>
      <c r="J53" s="30" t="n">
        <v>338.6</v>
      </c>
      <c r="K53" s="31" t="n">
        <v>6.4334</v>
      </c>
      <c r="L53" s="32" t="n">
        <v>64.334</v>
      </c>
      <c r="M53" s="0" t="n">
        <v>81333.2226333333</v>
      </c>
      <c r="N53" s="0" t="n">
        <v>8133322.26333333</v>
      </c>
      <c r="O53" s="0" t="n">
        <v>7.90992879871867E-007</v>
      </c>
      <c r="P53" s="0" t="n">
        <v>790.992879871867</v>
      </c>
    </row>
    <row r="54" customFormat="false" ht="12.75" hidden="false" customHeight="false" outlineLevel="0" collapsed="false">
      <c r="A54" s="16" t="s">
        <v>26</v>
      </c>
      <c r="B54" s="10" t="n">
        <v>10</v>
      </c>
      <c r="C54" s="17" t="n">
        <v>7.3</v>
      </c>
      <c r="D54" s="8" t="n">
        <v>53</v>
      </c>
      <c r="E54" s="8" t="n">
        <v>0.1</v>
      </c>
      <c r="F54" s="8" t="n">
        <v>0.0005</v>
      </c>
      <c r="G54" s="6" t="n">
        <v>-0.0083</v>
      </c>
      <c r="H54" s="29" t="n">
        <v>0.325</v>
      </c>
      <c r="I54" s="29" t="n">
        <v>0.225</v>
      </c>
      <c r="J54" s="30" t="n">
        <v>466.6</v>
      </c>
      <c r="K54" s="31" t="n">
        <v>8.8654</v>
      </c>
      <c r="L54" s="32" t="n">
        <v>88.654</v>
      </c>
      <c r="M54" s="0" t="n">
        <v>107333.222633333</v>
      </c>
      <c r="N54" s="0" t="n">
        <v>10733322.2633333</v>
      </c>
      <c r="O54" s="0" t="n">
        <v>8.25969795976926E-007</v>
      </c>
      <c r="P54" s="0" t="n">
        <v>825.969795976926</v>
      </c>
    </row>
    <row r="55" customFormat="false" ht="12.75" hidden="false" customHeight="false" outlineLevel="0" collapsed="false">
      <c r="A55" s="16" t="s">
        <v>26</v>
      </c>
      <c r="B55" s="10" t="n">
        <v>10</v>
      </c>
      <c r="C55" s="17" t="n">
        <v>7.3</v>
      </c>
      <c r="D55" s="8" t="n">
        <v>54</v>
      </c>
      <c r="E55" s="8" t="n">
        <v>0.065</v>
      </c>
      <c r="F55" s="8" t="n">
        <v>0.0005</v>
      </c>
      <c r="G55" s="17" t="n">
        <v>-0.0083</v>
      </c>
      <c r="H55" s="29" t="n">
        <v>0.319</v>
      </c>
      <c r="I55" s="29" t="n">
        <v>0.219</v>
      </c>
      <c r="J55" s="30" t="n">
        <v>454.6</v>
      </c>
      <c r="K55" s="31" t="n">
        <v>8.6374</v>
      </c>
      <c r="L55" s="32" t="n">
        <v>132.883076923077</v>
      </c>
      <c r="M55" s="0" t="n">
        <v>88333.2226333333</v>
      </c>
      <c r="N55" s="0" t="n">
        <v>9433322.26333332</v>
      </c>
      <c r="O55" s="0" t="n">
        <v>8.08619674060498E-007</v>
      </c>
      <c r="P55" s="0" t="n">
        <v>808.619674060498</v>
      </c>
    </row>
    <row r="56" customFormat="false" ht="12.75" hidden="false" customHeight="false" outlineLevel="0" collapsed="false">
      <c r="A56" s="16" t="s">
        <v>26</v>
      </c>
      <c r="B56" s="10" t="n">
        <v>25</v>
      </c>
      <c r="C56" s="17" t="n">
        <v>6.3</v>
      </c>
      <c r="D56" s="8" t="n">
        <v>55</v>
      </c>
      <c r="E56" s="8" t="n">
        <v>0.065</v>
      </c>
      <c r="F56" s="8" t="n">
        <v>0.0005</v>
      </c>
      <c r="G56" s="6" t="n">
        <v>-0.0083</v>
      </c>
      <c r="H56" s="29" t="n">
        <v>0.274</v>
      </c>
      <c r="I56" s="29" t="n">
        <v>0.174</v>
      </c>
      <c r="J56" s="30" t="n">
        <v>364.6</v>
      </c>
      <c r="K56" s="31" t="n">
        <v>6.9274</v>
      </c>
      <c r="L56" s="32" t="n">
        <v>106.575384615385</v>
      </c>
      <c r="M56" s="0" t="n">
        <v>164333.222633333</v>
      </c>
      <c r="N56" s="0" t="n">
        <v>10681659.4711666</v>
      </c>
      <c r="O56" s="0" t="n">
        <v>6.48532189094715E-007</v>
      </c>
      <c r="P56" s="0" t="n">
        <v>648.532189094715</v>
      </c>
    </row>
    <row r="57" customFormat="false" ht="12.75" hidden="false" customHeight="false" outlineLevel="0" collapsed="false">
      <c r="A57" s="16" t="s">
        <v>26</v>
      </c>
      <c r="B57" s="10" t="n">
        <v>25</v>
      </c>
      <c r="C57" s="17" t="n">
        <v>6.3</v>
      </c>
      <c r="D57" s="8" t="n">
        <v>56</v>
      </c>
      <c r="E57" s="8" t="n">
        <v>0.065</v>
      </c>
      <c r="F57" s="8" t="n">
        <v>0.0005</v>
      </c>
      <c r="G57" s="6" t="n">
        <v>-0.0083</v>
      </c>
      <c r="H57" s="29" t="n">
        <v>0.279</v>
      </c>
      <c r="I57" s="29" t="n">
        <v>0.179</v>
      </c>
      <c r="J57" s="30" t="n">
        <v>374.6</v>
      </c>
      <c r="K57" s="31" t="n">
        <v>7.1174</v>
      </c>
      <c r="L57" s="32" t="n">
        <v>109.498461538462</v>
      </c>
      <c r="M57" s="0" t="n">
        <v>142333.222633333</v>
      </c>
      <c r="N57" s="0" t="n">
        <v>9251659.47116665</v>
      </c>
      <c r="O57" s="0" t="n">
        <v>7.69310632560764E-007</v>
      </c>
      <c r="P57" s="0" t="n">
        <v>769.310632560764</v>
      </c>
    </row>
    <row r="58" customFormat="false" ht="12.75" hidden="false" customHeight="false" outlineLevel="0" collapsed="false">
      <c r="A58" s="16" t="s">
        <v>26</v>
      </c>
      <c r="B58" s="10" t="n">
        <v>25</v>
      </c>
      <c r="C58" s="17" t="n">
        <v>6.3</v>
      </c>
      <c r="D58" s="8" t="n">
        <v>57</v>
      </c>
      <c r="E58" s="8" t="n">
        <v>0.065</v>
      </c>
      <c r="F58" s="8" t="n">
        <v>0.0005</v>
      </c>
      <c r="G58" s="6" t="n">
        <v>-0.0083</v>
      </c>
      <c r="H58" s="29" t="n">
        <v>0.271</v>
      </c>
      <c r="I58" s="29" t="n">
        <v>0.171</v>
      </c>
      <c r="J58" s="30" t="n">
        <v>358.6</v>
      </c>
      <c r="K58" s="31" t="n">
        <v>6.8134</v>
      </c>
      <c r="L58" s="32" t="n">
        <v>104.821538461538</v>
      </c>
      <c r="M58" s="0" t="n">
        <v>141333.222633333</v>
      </c>
      <c r="N58" s="0" t="n">
        <v>9186659.47116665</v>
      </c>
      <c r="O58" s="0" t="n">
        <v>7.41662409647883E-007</v>
      </c>
      <c r="P58" s="0" t="n">
        <v>741.662409647883</v>
      </c>
    </row>
    <row r="59" customFormat="false" ht="12.75" hidden="false" customHeight="false" outlineLevel="0" collapsed="false">
      <c r="A59" s="16" t="s">
        <v>26</v>
      </c>
      <c r="B59" s="10" t="n">
        <v>25</v>
      </c>
      <c r="C59" s="17" t="n">
        <v>6.8</v>
      </c>
      <c r="D59" s="8" t="n">
        <v>58</v>
      </c>
      <c r="E59" s="8" t="n">
        <v>0.06</v>
      </c>
      <c r="F59" s="8" t="n">
        <v>0.0005</v>
      </c>
      <c r="G59" s="6" t="n">
        <v>-0.0083</v>
      </c>
      <c r="H59" s="29" t="n">
        <v>0.279</v>
      </c>
      <c r="I59" s="29" t="n">
        <v>0.179</v>
      </c>
      <c r="J59" s="30" t="n">
        <v>374.6</v>
      </c>
      <c r="K59" s="31" t="n">
        <v>7.1174</v>
      </c>
      <c r="L59" s="32" t="n">
        <v>118.623333333333</v>
      </c>
      <c r="M59" s="0" t="n">
        <v>132333.222633333</v>
      </c>
      <c r="N59" s="0" t="n">
        <v>7939993.35799998</v>
      </c>
      <c r="O59" s="0" t="n">
        <v>8.96398734745644E-007</v>
      </c>
      <c r="P59" s="0" t="n">
        <v>896.398734745644</v>
      </c>
    </row>
    <row r="60" customFormat="false" ht="12.75" hidden="false" customHeight="false" outlineLevel="0" collapsed="false">
      <c r="A60" s="16" t="s">
        <v>26</v>
      </c>
      <c r="B60" s="10" t="n">
        <v>25</v>
      </c>
      <c r="C60" s="17" t="n">
        <v>6.8</v>
      </c>
      <c r="D60" s="8" t="n">
        <v>59</v>
      </c>
      <c r="E60" s="8" t="n">
        <v>0.065</v>
      </c>
      <c r="F60" s="8" t="n">
        <v>0.0005</v>
      </c>
      <c r="G60" s="6" t="n">
        <v>-0.0083</v>
      </c>
      <c r="H60" s="29" t="n">
        <v>0.288</v>
      </c>
      <c r="I60" s="29" t="n">
        <v>0.188</v>
      </c>
      <c r="J60" s="30" t="n">
        <v>392.6</v>
      </c>
      <c r="K60" s="31" t="n">
        <v>7.4594</v>
      </c>
      <c r="L60" s="32" t="n">
        <v>114.76</v>
      </c>
      <c r="M60" s="0" t="n">
        <v>115333.222633333</v>
      </c>
      <c r="N60" s="0" t="n">
        <v>7496659.47116665</v>
      </c>
      <c r="O60" s="0" t="n">
        <v>9.95029856790221E-007</v>
      </c>
      <c r="P60" s="0" t="n">
        <v>995.029856790221</v>
      </c>
    </row>
    <row r="61" customFormat="false" ht="12.75" hidden="false" customHeight="false" outlineLevel="0" collapsed="false">
      <c r="A61" s="16" t="s">
        <v>26</v>
      </c>
      <c r="B61" s="10" t="n">
        <v>25</v>
      </c>
      <c r="C61" s="17" t="n">
        <v>6.8</v>
      </c>
      <c r="D61" s="8" t="n">
        <v>60</v>
      </c>
      <c r="E61" s="8" t="n">
        <v>0.05</v>
      </c>
      <c r="F61" s="8" t="n">
        <v>0.0005</v>
      </c>
      <c r="G61" s="6" t="n">
        <v>-0.0083</v>
      </c>
      <c r="H61" s="29" t="n">
        <v>0.283</v>
      </c>
      <c r="I61" s="29" t="n">
        <v>0.183</v>
      </c>
      <c r="J61" s="33" t="n">
        <v>382.6</v>
      </c>
      <c r="K61" s="31" t="n">
        <v>7.2694</v>
      </c>
      <c r="L61" s="32" t="n">
        <v>145.388</v>
      </c>
      <c r="M61" s="0" t="n">
        <v>112333.222633333</v>
      </c>
      <c r="N61" s="0" t="n">
        <v>5616661.13166665</v>
      </c>
      <c r="O61" s="0" t="n">
        <v>1.29425646831624E-006</v>
      </c>
      <c r="P61" s="0" t="n">
        <v>1294.25646831624</v>
      </c>
    </row>
    <row r="62" customFormat="false" ht="12.75" hidden="false" customHeight="false" outlineLevel="0" collapsed="false">
      <c r="A62" s="16" t="s">
        <v>26</v>
      </c>
      <c r="B62" s="10" t="n">
        <v>25</v>
      </c>
      <c r="C62" s="17" t="n">
        <v>7.3</v>
      </c>
      <c r="D62" s="8" t="n">
        <v>61</v>
      </c>
      <c r="E62" s="8" t="n">
        <v>0.065</v>
      </c>
      <c r="F62" s="8" t="n">
        <v>0.0005</v>
      </c>
      <c r="G62" s="6" t="n">
        <v>-0.0083</v>
      </c>
      <c r="H62" s="29" t="n">
        <v>0.278</v>
      </c>
      <c r="I62" s="29" t="n">
        <v>0.178</v>
      </c>
      <c r="J62" s="30" t="n">
        <v>372.6</v>
      </c>
      <c r="K62" s="31" t="n">
        <v>7.0794</v>
      </c>
      <c r="L62" s="32" t="n">
        <v>108.913846153846</v>
      </c>
      <c r="M62" s="0" t="n">
        <v>108333.222633333</v>
      </c>
      <c r="N62" s="0" t="n">
        <v>7041659.47116665</v>
      </c>
      <c r="O62" s="0" t="n">
        <v>1.00535960720451E-006</v>
      </c>
      <c r="P62" s="0" t="n">
        <v>1005.35960720451</v>
      </c>
    </row>
    <row r="63" customFormat="false" ht="12.75" hidden="false" customHeight="false" outlineLevel="0" collapsed="false">
      <c r="A63" s="16" t="s">
        <v>26</v>
      </c>
      <c r="B63" s="10" t="n">
        <v>25</v>
      </c>
      <c r="C63" s="17" t="n">
        <v>7.3</v>
      </c>
      <c r="D63" s="8" t="n">
        <v>62</v>
      </c>
      <c r="E63" s="8" t="n">
        <v>0.065</v>
      </c>
      <c r="F63" s="8" t="n">
        <v>0.0005</v>
      </c>
      <c r="G63" s="6" t="n">
        <v>-0.0083</v>
      </c>
      <c r="H63" s="29" t="n">
        <v>0.261</v>
      </c>
      <c r="I63" s="29" t="n">
        <v>0.161</v>
      </c>
      <c r="J63" s="30" t="n">
        <v>338.6</v>
      </c>
      <c r="K63" s="31" t="n">
        <v>6.4334</v>
      </c>
      <c r="L63" s="32" t="n">
        <v>98.9753846153846</v>
      </c>
      <c r="M63" s="0" t="n">
        <v>109333.222633333</v>
      </c>
      <c r="N63" s="0" t="n">
        <v>7106659.47116665</v>
      </c>
      <c r="O63" s="0" t="n">
        <v>9.05263580744482E-007</v>
      </c>
      <c r="P63" s="0" t="n">
        <v>905.263580744482</v>
      </c>
    </row>
    <row r="64" customFormat="false" ht="12.75" hidden="false" customHeight="false" outlineLevel="0" collapsed="false">
      <c r="A64" s="16" t="s">
        <v>26</v>
      </c>
      <c r="B64" s="10" t="n">
        <v>25</v>
      </c>
      <c r="C64" s="17" t="n">
        <v>7.3</v>
      </c>
      <c r="D64" s="8" t="n">
        <v>63</v>
      </c>
      <c r="E64" s="8" t="n">
        <v>0.065</v>
      </c>
      <c r="F64" s="8" t="n">
        <v>0.0005</v>
      </c>
      <c r="G64" s="6" t="n">
        <v>-0.0083</v>
      </c>
      <c r="H64" s="29" t="n">
        <v>0.263</v>
      </c>
      <c r="I64" s="29" t="n">
        <v>0.163</v>
      </c>
      <c r="J64" s="30" t="n">
        <v>342.6</v>
      </c>
      <c r="K64" s="31" t="n">
        <v>6.5094</v>
      </c>
      <c r="L64" s="32" t="n">
        <v>100.144615384615</v>
      </c>
      <c r="M64" s="0" t="n">
        <v>111333.222633333</v>
      </c>
      <c r="N64" s="0" t="n">
        <v>7236659.47116665</v>
      </c>
      <c r="O64" s="0" t="n">
        <v>8.99503427781244E-007</v>
      </c>
      <c r="P64" s="0" t="n">
        <v>899.503427781244</v>
      </c>
    </row>
    <row r="65" customFormat="false" ht="12.75" hidden="false" customHeight="false" outlineLevel="0" collapsed="false">
      <c r="A65" s="16" t="s">
        <v>26</v>
      </c>
      <c r="B65" s="8" t="n">
        <v>75</v>
      </c>
      <c r="C65" s="17" t="n">
        <v>6.3</v>
      </c>
      <c r="D65" s="8" t="n">
        <v>64</v>
      </c>
      <c r="E65" s="8" t="n">
        <v>0.06</v>
      </c>
      <c r="F65" s="8" t="n">
        <v>0.0005</v>
      </c>
      <c r="G65" s="6" t="n">
        <v>-0.0083</v>
      </c>
      <c r="H65" s="29" t="n">
        <v>0.32</v>
      </c>
      <c r="I65" s="29" t="n">
        <v>0.22</v>
      </c>
      <c r="J65" s="30" t="n">
        <v>456.6</v>
      </c>
      <c r="K65" s="31" t="n">
        <v>8.6754</v>
      </c>
      <c r="L65" s="32" t="n">
        <v>144.59</v>
      </c>
      <c r="M65" s="0" t="n">
        <v>147333.222633333</v>
      </c>
      <c r="N65" s="0" t="n">
        <v>8839993.35799998</v>
      </c>
      <c r="O65" s="0" t="n">
        <v>9.81380827865552E-007</v>
      </c>
      <c r="P65" s="0" t="n">
        <v>981.380827865552</v>
      </c>
    </row>
    <row r="66" customFormat="false" ht="12.75" hidden="false" customHeight="false" outlineLevel="0" collapsed="false">
      <c r="A66" s="16" t="s">
        <v>26</v>
      </c>
      <c r="B66" s="8" t="n">
        <v>75</v>
      </c>
      <c r="C66" s="17" t="n">
        <v>6.3</v>
      </c>
      <c r="D66" s="8" t="n">
        <v>65</v>
      </c>
      <c r="E66" s="8" t="n">
        <v>0.065</v>
      </c>
      <c r="F66" s="8" t="n">
        <v>0.0005</v>
      </c>
      <c r="G66" s="6" t="n">
        <v>-0.0083</v>
      </c>
      <c r="H66" s="29" t="n">
        <v>0.352</v>
      </c>
      <c r="I66" s="29" t="n">
        <v>0.252</v>
      </c>
      <c r="J66" s="30" t="n">
        <v>520.6</v>
      </c>
      <c r="K66" s="31" t="n">
        <v>9.8914</v>
      </c>
      <c r="L66" s="32" t="n">
        <v>152.175384615385</v>
      </c>
      <c r="M66" s="0" t="n">
        <v>185333.222633333</v>
      </c>
      <c r="N66" s="0" t="n">
        <v>12046659.4711666</v>
      </c>
      <c r="O66" s="0" t="n">
        <v>8.21090695198515E-007</v>
      </c>
      <c r="P66" s="0" t="n">
        <v>821.090695198515</v>
      </c>
    </row>
    <row r="67" customFormat="false" ht="12.75" hidden="false" customHeight="false" outlineLevel="0" collapsed="false">
      <c r="A67" s="16" t="s">
        <v>26</v>
      </c>
      <c r="B67" s="8" t="n">
        <v>75</v>
      </c>
      <c r="C67" s="17" t="n">
        <v>6.3</v>
      </c>
      <c r="D67" s="8" t="n">
        <v>66</v>
      </c>
      <c r="E67" s="8" t="n">
        <v>0.065</v>
      </c>
      <c r="F67" s="8" t="n">
        <v>0.0005</v>
      </c>
      <c r="G67" s="6" t="n">
        <v>-0.0083</v>
      </c>
      <c r="H67" s="29" t="n">
        <v>0.35</v>
      </c>
      <c r="I67" s="29" t="n">
        <v>0.25</v>
      </c>
      <c r="J67" s="30" t="n">
        <v>516.6</v>
      </c>
      <c r="K67" s="31" t="n">
        <v>9.8154</v>
      </c>
      <c r="L67" s="32" t="n">
        <v>151.006153846154</v>
      </c>
      <c r="M67" s="0" t="n">
        <v>154333.222633333</v>
      </c>
      <c r="N67" s="0" t="n">
        <v>10031659.4711666</v>
      </c>
      <c r="O67" s="0" t="n">
        <v>9.78442303410694E-007</v>
      </c>
      <c r="P67" s="0" t="n">
        <v>978.442303410694</v>
      </c>
    </row>
    <row r="68" customFormat="false" ht="12.75" hidden="false" customHeight="false" outlineLevel="0" collapsed="false">
      <c r="A68" s="16" t="s">
        <v>26</v>
      </c>
      <c r="B68" s="8" t="n">
        <v>75</v>
      </c>
      <c r="C68" s="17" t="n">
        <v>6.8</v>
      </c>
      <c r="D68" s="8" t="n">
        <v>67</v>
      </c>
      <c r="E68" s="8" t="n">
        <v>0.065</v>
      </c>
      <c r="F68" s="8" t="n">
        <v>0.0005</v>
      </c>
      <c r="G68" s="6" t="n">
        <v>-0.0083</v>
      </c>
      <c r="H68" s="29" t="n">
        <v>0.386</v>
      </c>
      <c r="I68" s="29" t="n">
        <v>0.286</v>
      </c>
      <c r="J68" s="30" t="n">
        <v>588.6</v>
      </c>
      <c r="K68" s="31" t="n">
        <v>11.1834</v>
      </c>
      <c r="L68" s="32" t="n">
        <v>172.052307692308</v>
      </c>
      <c r="M68" s="0" t="n">
        <v>235333.222633333</v>
      </c>
      <c r="N68" s="0" t="n">
        <v>15296659.4711666</v>
      </c>
      <c r="O68" s="0" t="n">
        <v>7.31100801523371E-007</v>
      </c>
      <c r="P68" s="0" t="n">
        <v>731.100801523371</v>
      </c>
    </row>
    <row r="69" customFormat="false" ht="12.75" hidden="false" customHeight="false" outlineLevel="0" collapsed="false">
      <c r="A69" s="16" t="s">
        <v>26</v>
      </c>
      <c r="B69" s="8" t="n">
        <v>75</v>
      </c>
      <c r="C69" s="17" t="n">
        <v>6.8</v>
      </c>
      <c r="D69" s="8" t="n">
        <v>68</v>
      </c>
      <c r="E69" s="8" t="n">
        <v>0.065</v>
      </c>
      <c r="F69" s="8" t="n">
        <v>0.0005</v>
      </c>
      <c r="G69" s="6" t="n">
        <v>-0.0078</v>
      </c>
      <c r="H69" s="29" t="n">
        <v>0.384</v>
      </c>
      <c r="I69" s="29" t="n">
        <v>0.29</v>
      </c>
      <c r="J69" s="30" t="n">
        <v>595.6</v>
      </c>
      <c r="K69" s="31" t="n">
        <v>11.3164</v>
      </c>
      <c r="L69" s="32" t="n">
        <v>174.098461538462</v>
      </c>
      <c r="M69" s="0" t="n">
        <v>234333.222633333</v>
      </c>
      <c r="N69" s="0" t="n">
        <v>15231659.4711666</v>
      </c>
      <c r="O69" s="0" t="n">
        <v>7.4295253392592E-007</v>
      </c>
      <c r="P69" s="0" t="n">
        <v>742.95253392592</v>
      </c>
    </row>
    <row r="70" customFormat="false" ht="12.75" hidden="false" customHeight="false" outlineLevel="0" collapsed="false">
      <c r="A70" s="16" t="s">
        <v>26</v>
      </c>
      <c r="B70" s="8" t="n">
        <v>75</v>
      </c>
      <c r="C70" s="17" t="n">
        <v>6.8</v>
      </c>
      <c r="D70" s="8" t="n">
        <v>69</v>
      </c>
      <c r="E70" s="8" t="n">
        <v>0.065</v>
      </c>
      <c r="F70" s="8" t="n">
        <v>0.0005</v>
      </c>
      <c r="G70" s="6" t="n">
        <v>-0.0078</v>
      </c>
      <c r="H70" s="29" t="n">
        <v>0.418</v>
      </c>
      <c r="I70" s="29" t="n">
        <v>0.324</v>
      </c>
      <c r="J70" s="30" t="n">
        <v>663.6</v>
      </c>
      <c r="K70" s="31" t="n">
        <v>12.6084</v>
      </c>
      <c r="L70" s="32" t="n">
        <v>193.975384615385</v>
      </c>
      <c r="M70" s="0" t="n">
        <v>225333.222633333</v>
      </c>
      <c r="N70" s="0" t="n">
        <v>14646659.4711666</v>
      </c>
      <c r="O70" s="0" t="n">
        <v>8.60837928595312E-007</v>
      </c>
      <c r="P70" s="0" t="n">
        <v>860.837928595312</v>
      </c>
    </row>
    <row r="71" customFormat="false" ht="12.75" hidden="false" customHeight="false" outlineLevel="0" collapsed="false">
      <c r="A71" s="16" t="s">
        <v>26</v>
      </c>
      <c r="B71" s="8" t="n">
        <v>75</v>
      </c>
      <c r="C71" s="17" t="n">
        <v>7.3</v>
      </c>
      <c r="D71" s="8" t="n">
        <v>70</v>
      </c>
      <c r="E71" s="8" t="n">
        <v>0.065</v>
      </c>
      <c r="F71" s="8" t="n">
        <v>0.0005</v>
      </c>
      <c r="G71" s="6" t="n">
        <v>-0.0078</v>
      </c>
      <c r="H71" s="29" t="n">
        <v>0.35</v>
      </c>
      <c r="I71" s="29" t="n">
        <v>0.256</v>
      </c>
      <c r="J71" s="30" t="n">
        <v>527.6</v>
      </c>
      <c r="K71" s="31" t="n">
        <v>10.0244</v>
      </c>
      <c r="L71" s="32" t="n">
        <v>154.221538461538</v>
      </c>
      <c r="M71" s="0" t="n">
        <v>177333.222633333</v>
      </c>
      <c r="N71" s="0" t="n">
        <v>11526659.4711666</v>
      </c>
      <c r="O71" s="0" t="n">
        <v>8.69670872560739E-007</v>
      </c>
      <c r="P71" s="0" t="n">
        <v>869.670872560739</v>
      </c>
    </row>
    <row r="72" customFormat="false" ht="12.75" hidden="false" customHeight="false" outlineLevel="0" collapsed="false">
      <c r="A72" s="16" t="s">
        <v>26</v>
      </c>
      <c r="B72" s="8" t="n">
        <v>75</v>
      </c>
      <c r="C72" s="17" t="n">
        <v>7.3</v>
      </c>
      <c r="D72" s="8" t="n">
        <v>71</v>
      </c>
      <c r="E72" s="8" t="n">
        <v>0.065</v>
      </c>
      <c r="F72" s="8" t="n">
        <v>0.0005</v>
      </c>
      <c r="G72" s="6" t="n">
        <v>-0.0078</v>
      </c>
      <c r="H72" s="29" t="n">
        <v>0.338</v>
      </c>
      <c r="I72" s="29" t="n">
        <v>0.244</v>
      </c>
      <c r="J72" s="30" t="n">
        <v>503.6</v>
      </c>
      <c r="K72" s="31" t="n">
        <v>9.5684</v>
      </c>
      <c r="L72" s="32" t="n">
        <v>147.206153846154</v>
      </c>
      <c r="M72" s="0" t="n">
        <v>199333.222633333</v>
      </c>
      <c r="N72" s="0" t="n">
        <v>12956659.4711666</v>
      </c>
      <c r="O72" s="0" t="n">
        <v>7.38492820722288E-007</v>
      </c>
      <c r="P72" s="0" t="n">
        <v>738.492820722288</v>
      </c>
    </row>
    <row r="73" customFormat="false" ht="12.75" hidden="false" customHeight="false" outlineLevel="0" collapsed="false">
      <c r="A73" s="18" t="s">
        <v>26</v>
      </c>
      <c r="B73" s="8" t="n">
        <v>75</v>
      </c>
      <c r="C73" s="34" t="n">
        <v>7.3</v>
      </c>
      <c r="D73" s="8" t="n">
        <v>72</v>
      </c>
      <c r="E73" s="8" t="n">
        <v>0.065</v>
      </c>
      <c r="F73" s="8" t="n">
        <v>0.0005</v>
      </c>
      <c r="G73" s="17" t="n">
        <v>-0.0078</v>
      </c>
      <c r="H73" s="29" t="n">
        <v>0.354</v>
      </c>
      <c r="I73" s="29" t="n">
        <v>0.26</v>
      </c>
      <c r="J73" s="30" t="n">
        <v>535.6</v>
      </c>
      <c r="K73" s="31" t="n">
        <v>10.1764</v>
      </c>
      <c r="L73" s="32" t="n">
        <v>156.56</v>
      </c>
      <c r="M73" s="0" t="n">
        <v>212333.222633333</v>
      </c>
      <c r="N73" s="0" t="n">
        <v>13801659.4711666</v>
      </c>
      <c r="O73" s="0" t="n">
        <v>7.37331624596284E-007</v>
      </c>
      <c r="P73" s="0" t="n">
        <v>737.331624596284</v>
      </c>
    </row>
    <row r="74" customFormat="false" ht="12.75" hidden="false" customHeight="false" outlineLevel="0" collapsed="false">
      <c r="A74" s="16" t="s">
        <v>27</v>
      </c>
      <c r="B74" s="10" t="n">
        <v>0</v>
      </c>
      <c r="C74" s="17" t="n">
        <v>6.3</v>
      </c>
      <c r="D74" s="8" t="n">
        <v>73</v>
      </c>
      <c r="E74" s="8" t="n">
        <v>0.1</v>
      </c>
      <c r="F74" s="8" t="n">
        <v>0.0005</v>
      </c>
      <c r="G74" s="17" t="n">
        <v>-0.0078</v>
      </c>
      <c r="H74" s="29" t="n">
        <v>0.219</v>
      </c>
      <c r="I74" s="29" t="n">
        <v>0.125</v>
      </c>
      <c r="J74" s="30" t="n">
        <v>265.6</v>
      </c>
      <c r="K74" s="31" t="n">
        <v>5.0464</v>
      </c>
      <c r="L74" s="32" t="n">
        <v>50.464</v>
      </c>
      <c r="M74" s="0" t="n">
        <v>74333.2226333333</v>
      </c>
      <c r="N74" s="0" t="n">
        <v>7433322.26333333</v>
      </c>
      <c r="O74" s="0" t="n">
        <v>6.78888903403609E-007</v>
      </c>
      <c r="P74" s="0" t="n">
        <v>678.888903403609</v>
      </c>
    </row>
    <row r="75" customFormat="false" ht="12.75" hidden="false" customHeight="false" outlineLevel="0" collapsed="false">
      <c r="A75" s="16" t="s">
        <v>27</v>
      </c>
      <c r="B75" s="10" t="n">
        <v>0</v>
      </c>
      <c r="C75" s="17" t="n">
        <v>6.3</v>
      </c>
      <c r="D75" s="8" t="n">
        <v>74</v>
      </c>
      <c r="E75" s="8" t="n">
        <v>0.1</v>
      </c>
      <c r="F75" s="8" t="n">
        <v>0.0005</v>
      </c>
      <c r="G75" s="17" t="n">
        <v>-0.0078</v>
      </c>
      <c r="H75" s="29" t="n">
        <v>0.222</v>
      </c>
      <c r="I75" s="29" t="n">
        <v>0.128</v>
      </c>
      <c r="J75" s="30" t="n">
        <v>271.6</v>
      </c>
      <c r="K75" s="31" t="n">
        <v>5.1604</v>
      </c>
      <c r="L75" s="32" t="n">
        <v>51.604</v>
      </c>
      <c r="M75" s="0" t="n">
        <v>62333.2226333333</v>
      </c>
      <c r="N75" s="0" t="n">
        <v>6233322.26333333</v>
      </c>
      <c r="O75" s="0" t="n">
        <v>8.27873128003561E-007</v>
      </c>
      <c r="P75" s="0" t="n">
        <v>827.873128003561</v>
      </c>
    </row>
    <row r="76" customFormat="false" ht="12.75" hidden="false" customHeight="false" outlineLevel="0" collapsed="false">
      <c r="A76" s="16" t="s">
        <v>27</v>
      </c>
      <c r="B76" s="10" t="n">
        <v>0</v>
      </c>
      <c r="C76" s="17" t="n">
        <v>6.3</v>
      </c>
      <c r="D76" s="8" t="n">
        <v>75</v>
      </c>
      <c r="E76" s="8" t="n">
        <v>0.065</v>
      </c>
      <c r="F76" s="8" t="n">
        <v>0.0005</v>
      </c>
      <c r="G76" s="17" t="n">
        <v>-0.0078</v>
      </c>
      <c r="H76" s="29" t="n">
        <v>0.159</v>
      </c>
      <c r="I76" s="29" t="n">
        <v>0.065</v>
      </c>
      <c r="J76" s="30" t="n">
        <v>145.6</v>
      </c>
      <c r="K76" s="31" t="n">
        <v>2.7664</v>
      </c>
      <c r="L76" s="32" t="n">
        <v>42.56</v>
      </c>
      <c r="M76" s="0" t="n">
        <v>56333.2226333333</v>
      </c>
      <c r="N76" s="0" t="n">
        <v>3661659.47116666</v>
      </c>
      <c r="O76" s="0" t="n">
        <v>7.5550444321317E-007</v>
      </c>
      <c r="P76" s="0" t="n">
        <v>755.50444321317</v>
      </c>
    </row>
    <row r="77" customFormat="false" ht="12.75" hidden="false" customHeight="false" outlineLevel="0" collapsed="false">
      <c r="A77" s="16" t="s">
        <v>27</v>
      </c>
      <c r="B77" s="10" t="n">
        <v>0</v>
      </c>
      <c r="C77" s="17" t="n">
        <v>6.8</v>
      </c>
      <c r="D77" s="8" t="n">
        <v>76</v>
      </c>
      <c r="E77" s="8" t="n">
        <v>0.1</v>
      </c>
      <c r="F77" s="8" t="n">
        <v>0.0005</v>
      </c>
      <c r="G77" s="17" t="n">
        <v>-0.0078</v>
      </c>
      <c r="H77" s="29" t="n">
        <v>0.251</v>
      </c>
      <c r="I77" s="29" t="n">
        <v>0.157</v>
      </c>
      <c r="J77" s="30" t="n">
        <v>329.6</v>
      </c>
      <c r="K77" s="31" t="n">
        <v>6.2624</v>
      </c>
      <c r="L77" s="32" t="n">
        <v>62.624</v>
      </c>
      <c r="M77" s="0" t="n">
        <v>93333.2226333333</v>
      </c>
      <c r="N77" s="0" t="n">
        <v>9333322.26333333</v>
      </c>
      <c r="O77" s="0" t="n">
        <v>6.70972224392414E-007</v>
      </c>
      <c r="P77" s="0" t="n">
        <v>670.972224392414</v>
      </c>
    </row>
    <row r="78" customFormat="false" ht="12.75" hidden="false" customHeight="false" outlineLevel="0" collapsed="false">
      <c r="A78" s="16" t="s">
        <v>27</v>
      </c>
      <c r="B78" s="10" t="n">
        <v>0</v>
      </c>
      <c r="C78" s="17" t="n">
        <v>6.8</v>
      </c>
      <c r="D78" s="8" t="n">
        <v>77</v>
      </c>
      <c r="E78" s="8" t="n">
        <v>0.1</v>
      </c>
      <c r="F78" s="8" t="n">
        <v>0.0005</v>
      </c>
      <c r="G78" s="17" t="n">
        <v>-0.0078</v>
      </c>
      <c r="H78" s="29" t="n">
        <v>0.232</v>
      </c>
      <c r="I78" s="29" t="n">
        <v>0.138</v>
      </c>
      <c r="J78" s="30" t="n">
        <v>291.6</v>
      </c>
      <c r="K78" s="31" t="n">
        <v>5.5404</v>
      </c>
      <c r="L78" s="32" t="n">
        <v>55.404</v>
      </c>
      <c r="M78" s="0" t="n">
        <v>84333.2226333333</v>
      </c>
      <c r="N78" s="0" t="n">
        <v>8433322.26333333</v>
      </c>
      <c r="O78" s="0" t="n">
        <v>6.56965289241789E-007</v>
      </c>
      <c r="P78" s="0" t="n">
        <v>656.965289241789</v>
      </c>
    </row>
    <row r="79" customFormat="false" ht="12.75" hidden="false" customHeight="false" outlineLevel="0" collapsed="false">
      <c r="A79" s="16" t="s">
        <v>27</v>
      </c>
      <c r="B79" s="10" t="n">
        <v>0</v>
      </c>
      <c r="C79" s="17" t="n">
        <v>6.8</v>
      </c>
      <c r="D79" s="8" t="n">
        <v>78</v>
      </c>
      <c r="E79" s="8" t="n">
        <v>0.065</v>
      </c>
      <c r="F79" s="8" t="n">
        <v>0.0005</v>
      </c>
      <c r="G79" s="17" t="n">
        <v>-0.0078</v>
      </c>
      <c r="H79" s="29" t="n">
        <v>0.19</v>
      </c>
      <c r="I79" s="29" t="n">
        <v>0.096</v>
      </c>
      <c r="J79" s="30" t="n">
        <v>207.6</v>
      </c>
      <c r="K79" s="31" t="n">
        <v>3.9444</v>
      </c>
      <c r="L79" s="32" t="n">
        <v>60.6830769230769</v>
      </c>
      <c r="M79" s="0" t="n">
        <v>77333.2226333333</v>
      </c>
      <c r="N79" s="0" t="n">
        <v>5026659.47116666</v>
      </c>
      <c r="O79" s="0" t="n">
        <v>7.84696083477587E-007</v>
      </c>
      <c r="P79" s="0" t="n">
        <v>784.696083477587</v>
      </c>
    </row>
    <row r="80" customFormat="false" ht="12.75" hidden="false" customHeight="false" outlineLevel="0" collapsed="false">
      <c r="A80" s="16" t="s">
        <v>27</v>
      </c>
      <c r="B80" s="10" t="n">
        <v>0</v>
      </c>
      <c r="C80" s="17" t="n">
        <v>7.3</v>
      </c>
      <c r="D80" s="8" t="n">
        <v>79</v>
      </c>
      <c r="E80" s="8" t="n">
        <v>0.1</v>
      </c>
      <c r="F80" s="8" t="n">
        <v>0.0005</v>
      </c>
      <c r="G80" s="17" t="n">
        <v>-0.0078</v>
      </c>
      <c r="H80" s="29" t="n">
        <v>0.25</v>
      </c>
      <c r="I80" s="29" t="n">
        <v>0.156</v>
      </c>
      <c r="J80" s="30" t="n">
        <v>327.6</v>
      </c>
      <c r="K80" s="31" t="n">
        <v>6.2244</v>
      </c>
      <c r="L80" s="32" t="n">
        <v>62.244</v>
      </c>
      <c r="M80" s="0" t="n">
        <v>113333.222633333</v>
      </c>
      <c r="N80" s="0" t="n">
        <v>11333322.2633333</v>
      </c>
      <c r="O80" s="0" t="n">
        <v>5.49212301157076E-007</v>
      </c>
      <c r="P80" s="0" t="n">
        <v>549.212301157076</v>
      </c>
    </row>
    <row r="81" customFormat="false" ht="12.75" hidden="false" customHeight="false" outlineLevel="0" collapsed="false">
      <c r="A81" s="16" t="s">
        <v>27</v>
      </c>
      <c r="B81" s="10" t="n">
        <v>0</v>
      </c>
      <c r="C81" s="17" t="n">
        <v>7.3</v>
      </c>
      <c r="D81" s="8" t="n">
        <v>80</v>
      </c>
      <c r="E81" s="8" t="n">
        <v>0.1</v>
      </c>
      <c r="F81" s="8" t="n">
        <v>0.0005</v>
      </c>
      <c r="G81" s="17" t="n">
        <v>-0.0078</v>
      </c>
      <c r="H81" s="29" t="n">
        <v>0.231</v>
      </c>
      <c r="I81" s="29" t="n">
        <v>0.137</v>
      </c>
      <c r="J81" s="30" t="n">
        <v>289.6</v>
      </c>
      <c r="K81" s="31" t="n">
        <v>5.5024</v>
      </c>
      <c r="L81" s="32" t="n">
        <v>55.024</v>
      </c>
      <c r="M81" s="0" t="n">
        <v>95333.2226333333</v>
      </c>
      <c r="N81" s="0" t="n">
        <v>9533322.26333333</v>
      </c>
      <c r="O81" s="0" t="n">
        <v>5.77175495384553E-007</v>
      </c>
      <c r="P81" s="0" t="n">
        <v>577.175495384553</v>
      </c>
    </row>
    <row r="82" customFormat="false" ht="12.75" hidden="false" customHeight="false" outlineLevel="0" collapsed="false">
      <c r="A82" s="16" t="s">
        <v>27</v>
      </c>
      <c r="B82" s="10" t="n">
        <v>0</v>
      </c>
      <c r="C82" s="17" t="n">
        <v>7.3</v>
      </c>
      <c r="D82" s="8" t="n">
        <v>81</v>
      </c>
      <c r="E82" s="8" t="n">
        <v>0.065</v>
      </c>
      <c r="F82" s="8" t="n">
        <v>0.0005</v>
      </c>
      <c r="G82" s="17" t="n">
        <v>-0.0078</v>
      </c>
      <c r="H82" s="29" t="n">
        <v>0.19</v>
      </c>
      <c r="I82" s="29" t="n">
        <v>0.096</v>
      </c>
      <c r="J82" s="30" t="n">
        <v>207.6</v>
      </c>
      <c r="K82" s="31" t="n">
        <v>3.9444</v>
      </c>
      <c r="L82" s="32" t="n">
        <v>60.6830769230769</v>
      </c>
      <c r="M82" s="0" t="n">
        <v>146333.222633333</v>
      </c>
      <c r="N82" s="0" t="n">
        <v>9511659.47116665</v>
      </c>
      <c r="O82" s="0" t="n">
        <v>4.14691044392089E-007</v>
      </c>
      <c r="P82" s="0" t="n">
        <v>414.691044392089</v>
      </c>
    </row>
    <row r="83" customFormat="false" ht="12.75" hidden="false" customHeight="false" outlineLevel="0" collapsed="false">
      <c r="A83" s="16" t="s">
        <v>27</v>
      </c>
      <c r="B83" s="10" t="n">
        <v>10</v>
      </c>
      <c r="C83" s="17" t="n">
        <v>6.3</v>
      </c>
      <c r="D83" s="8" t="n">
        <v>82</v>
      </c>
      <c r="E83" s="8" t="n">
        <v>0.1</v>
      </c>
      <c r="F83" s="8" t="n">
        <v>0.0005</v>
      </c>
      <c r="G83" s="17" t="n">
        <v>-0.0078</v>
      </c>
      <c r="H83" s="29" t="n">
        <v>0.246</v>
      </c>
      <c r="I83" s="29" t="n">
        <v>0.152</v>
      </c>
      <c r="J83" s="33" t="n">
        <v>319.6</v>
      </c>
      <c r="K83" s="31" t="n">
        <v>6.0724</v>
      </c>
      <c r="L83" s="32" t="n">
        <v>60.724</v>
      </c>
      <c r="M83" s="0" t="n">
        <v>48333.2226333333</v>
      </c>
      <c r="N83" s="0" t="n">
        <v>4833322.26333333</v>
      </c>
      <c r="O83" s="0" t="n">
        <v>1.25636149819071E-006</v>
      </c>
      <c r="P83" s="0" t="n">
        <v>1256.36149819071</v>
      </c>
    </row>
    <row r="84" customFormat="false" ht="12.75" hidden="false" customHeight="false" outlineLevel="0" collapsed="false">
      <c r="A84" s="16" t="s">
        <v>27</v>
      </c>
      <c r="B84" s="10" t="n">
        <v>10</v>
      </c>
      <c r="C84" s="17" t="n">
        <v>6.3</v>
      </c>
      <c r="D84" s="8" t="n">
        <v>83</v>
      </c>
      <c r="E84" s="8" t="n">
        <v>0.1</v>
      </c>
      <c r="F84" s="8" t="n">
        <v>0.0005</v>
      </c>
      <c r="G84" s="17" t="n">
        <v>-0.0078</v>
      </c>
      <c r="H84" s="29" t="n">
        <v>0.259</v>
      </c>
      <c r="I84" s="29" t="n">
        <v>0.165</v>
      </c>
      <c r="J84" s="33" t="n">
        <v>345.6</v>
      </c>
      <c r="K84" s="31" t="n">
        <v>6.5664</v>
      </c>
      <c r="L84" s="32" t="n">
        <v>65.664</v>
      </c>
      <c r="M84" s="0" t="n">
        <v>42333.2226333333</v>
      </c>
      <c r="N84" s="0" t="n">
        <v>4233322.26333333</v>
      </c>
      <c r="O84" s="0" t="n">
        <v>1.55112216635962E-006</v>
      </c>
      <c r="P84" s="0" t="n">
        <v>1551.12216635962</v>
      </c>
    </row>
    <row r="85" customFormat="false" ht="12.75" hidden="false" customHeight="false" outlineLevel="0" collapsed="false">
      <c r="A85" s="16" t="s">
        <v>27</v>
      </c>
      <c r="B85" s="10" t="n">
        <v>10</v>
      </c>
      <c r="C85" s="17" t="n">
        <v>6.3</v>
      </c>
      <c r="D85" s="8" t="n">
        <v>84</v>
      </c>
      <c r="E85" s="8" t="n">
        <v>0.065</v>
      </c>
      <c r="F85" s="8" t="n">
        <v>0.0005</v>
      </c>
      <c r="G85" s="17" t="n">
        <v>-0.0078</v>
      </c>
      <c r="H85" s="29" t="n">
        <v>0.188</v>
      </c>
      <c r="I85" s="29" t="n">
        <v>0.094</v>
      </c>
      <c r="J85" s="33" t="n">
        <v>203.6</v>
      </c>
      <c r="K85" s="31" t="n">
        <v>3.8684</v>
      </c>
      <c r="L85" s="32" t="n">
        <v>59.5138461538462</v>
      </c>
      <c r="M85" s="0" t="n">
        <v>42333.2226333333</v>
      </c>
      <c r="N85" s="0" t="n">
        <v>2751659.47116666</v>
      </c>
      <c r="O85" s="0" t="n">
        <v>1.40584256174688E-006</v>
      </c>
      <c r="P85" s="0" t="n">
        <v>1405.84256174688</v>
      </c>
    </row>
    <row r="86" customFormat="false" ht="12.75" hidden="false" customHeight="false" outlineLevel="0" collapsed="false">
      <c r="A86" s="16" t="s">
        <v>27</v>
      </c>
      <c r="B86" s="10" t="n">
        <v>10</v>
      </c>
      <c r="C86" s="17" t="n">
        <v>6.8</v>
      </c>
      <c r="D86" s="8" t="n">
        <v>85</v>
      </c>
      <c r="E86" s="8" t="n">
        <v>0.1</v>
      </c>
      <c r="F86" s="8" t="n">
        <v>0.0005</v>
      </c>
      <c r="G86" s="17" t="n">
        <v>-0.0078</v>
      </c>
      <c r="H86" s="29" t="n">
        <v>0.248</v>
      </c>
      <c r="I86" s="29" t="n">
        <v>0.154</v>
      </c>
      <c r="J86" s="33" t="n">
        <v>323.6</v>
      </c>
      <c r="K86" s="31" t="n">
        <v>6.1484</v>
      </c>
      <c r="L86" s="32" t="n">
        <v>61.484</v>
      </c>
      <c r="M86" s="0" t="n">
        <v>88333.2226333333</v>
      </c>
      <c r="N86" s="0" t="n">
        <v>8833322.26333333</v>
      </c>
      <c r="O86" s="0" t="n">
        <v>6.96046155309163E-007</v>
      </c>
      <c r="P86" s="0" t="n">
        <v>696.046155309163</v>
      </c>
    </row>
    <row r="87" customFormat="false" ht="12.75" hidden="false" customHeight="false" outlineLevel="0" collapsed="false">
      <c r="A87" s="16" t="s">
        <v>27</v>
      </c>
      <c r="B87" s="10" t="n">
        <v>10</v>
      </c>
      <c r="C87" s="17" t="n">
        <v>6.8</v>
      </c>
      <c r="D87" s="8" t="n">
        <v>86</v>
      </c>
      <c r="E87" s="8" t="n">
        <v>0.1</v>
      </c>
      <c r="F87" s="8" t="n">
        <v>0.0005</v>
      </c>
      <c r="G87" s="17" t="n">
        <v>-0.0078</v>
      </c>
      <c r="H87" s="29" t="n">
        <v>0.27</v>
      </c>
      <c r="I87" s="29" t="n">
        <v>0.176</v>
      </c>
      <c r="J87" s="33" t="n">
        <v>367.6</v>
      </c>
      <c r="K87" s="31" t="n">
        <v>6.9844</v>
      </c>
      <c r="L87" s="32" t="n">
        <v>69.844</v>
      </c>
      <c r="M87" s="0" t="n">
        <v>98333.2226333333</v>
      </c>
      <c r="N87" s="0" t="n">
        <v>9833322.26333333</v>
      </c>
      <c r="O87" s="0" t="n">
        <v>7.10278765707045E-007</v>
      </c>
      <c r="P87" s="0" t="n">
        <v>710.278765707045</v>
      </c>
    </row>
    <row r="88" customFormat="false" ht="12.75" hidden="false" customHeight="false" outlineLevel="0" collapsed="false">
      <c r="A88" s="16" t="s">
        <v>27</v>
      </c>
      <c r="B88" s="10" t="n">
        <v>10</v>
      </c>
      <c r="C88" s="17" t="n">
        <v>6.8</v>
      </c>
      <c r="D88" s="8" t="n">
        <v>87</v>
      </c>
      <c r="E88" s="8" t="n">
        <v>0.065</v>
      </c>
      <c r="F88" s="8" t="n">
        <v>0.0005</v>
      </c>
      <c r="G88" s="17" t="n">
        <v>-0.0078</v>
      </c>
      <c r="H88" s="29" t="n">
        <v>0.21</v>
      </c>
      <c r="I88" s="29" t="n">
        <v>0.116</v>
      </c>
      <c r="J88" s="33" t="n">
        <v>247.6</v>
      </c>
      <c r="K88" s="31" t="n">
        <v>4.7044</v>
      </c>
      <c r="L88" s="32" t="n">
        <v>72.3753846153846</v>
      </c>
      <c r="M88" s="0" t="n">
        <v>81333.2226333333</v>
      </c>
      <c r="N88" s="0" t="n">
        <v>9333322.26333333</v>
      </c>
      <c r="O88" s="0" t="n">
        <v>5.04043454974398E-007</v>
      </c>
      <c r="P88" s="0" t="n">
        <v>504.043454974398</v>
      </c>
    </row>
    <row r="89" customFormat="false" ht="12.75" hidden="false" customHeight="false" outlineLevel="0" collapsed="false">
      <c r="A89" s="16" t="s">
        <v>27</v>
      </c>
      <c r="B89" s="10" t="n">
        <v>10</v>
      </c>
      <c r="C89" s="17" t="n">
        <v>7.3</v>
      </c>
      <c r="D89" s="8" t="n">
        <v>88</v>
      </c>
      <c r="E89" s="8" t="n">
        <v>0.1</v>
      </c>
      <c r="F89" s="8" t="n">
        <v>0.0005</v>
      </c>
      <c r="G89" s="17" t="n">
        <v>-0.0078</v>
      </c>
      <c r="H89" s="29" t="n">
        <v>0.238</v>
      </c>
      <c r="I89" s="29" t="n">
        <v>0.144</v>
      </c>
      <c r="J89" s="33" t="n">
        <v>303.6</v>
      </c>
      <c r="K89" s="31" t="n">
        <v>5.7684</v>
      </c>
      <c r="L89" s="32" t="n">
        <v>57.684</v>
      </c>
      <c r="M89" s="0" t="n">
        <v>87333.2226333333</v>
      </c>
      <c r="N89" s="0" t="n">
        <v>8733322.26333333</v>
      </c>
      <c r="O89" s="0" t="n">
        <v>6.60504654021358E-007</v>
      </c>
      <c r="P89" s="0" t="n">
        <v>660.504654021358</v>
      </c>
    </row>
    <row r="90" customFormat="false" ht="12.75" hidden="false" customHeight="false" outlineLevel="0" collapsed="false">
      <c r="A90" s="16" t="s">
        <v>27</v>
      </c>
      <c r="B90" s="10" t="n">
        <v>10</v>
      </c>
      <c r="C90" s="17" t="n">
        <v>7.3</v>
      </c>
      <c r="D90" s="8" t="n">
        <v>89</v>
      </c>
      <c r="E90" s="8" t="n">
        <v>0.1</v>
      </c>
      <c r="F90" s="8" t="n">
        <v>0.0005</v>
      </c>
      <c r="G90" s="17" t="n">
        <v>-0.0078</v>
      </c>
      <c r="H90" s="29" t="n">
        <v>0.272</v>
      </c>
      <c r="I90" s="29" t="n">
        <v>0.178</v>
      </c>
      <c r="J90" s="33" t="n">
        <v>371.6</v>
      </c>
      <c r="K90" s="31" t="n">
        <v>7.0604</v>
      </c>
      <c r="L90" s="32" t="n">
        <v>70.604</v>
      </c>
      <c r="M90" s="0" t="n">
        <v>116333.222633333</v>
      </c>
      <c r="N90" s="0" t="n">
        <v>11633322.2633333</v>
      </c>
      <c r="O90" s="0" t="n">
        <v>6.93329722601641E-007</v>
      </c>
      <c r="P90" s="0" t="n">
        <v>693.329722601641</v>
      </c>
    </row>
    <row r="91" customFormat="false" ht="12.75" hidden="false" customHeight="false" outlineLevel="0" collapsed="false">
      <c r="A91" s="16" t="s">
        <v>27</v>
      </c>
      <c r="B91" s="10" t="n">
        <v>10</v>
      </c>
      <c r="C91" s="17" t="n">
        <v>7.3</v>
      </c>
      <c r="D91" s="8" t="n">
        <v>90</v>
      </c>
      <c r="E91" s="8" t="n">
        <v>0.065</v>
      </c>
      <c r="F91" s="8" t="n">
        <v>0.0005</v>
      </c>
      <c r="G91" s="17" t="n">
        <v>-0.0078</v>
      </c>
      <c r="H91" s="29" t="n">
        <v>0.21</v>
      </c>
      <c r="I91" s="29" t="n">
        <v>0.116</v>
      </c>
      <c r="J91" s="33" t="n">
        <v>247.6</v>
      </c>
      <c r="K91" s="31" t="n">
        <v>4.7044</v>
      </c>
      <c r="L91" s="32" t="n">
        <v>72.3753846153846</v>
      </c>
      <c r="M91" s="0" t="n">
        <v>83333.2226333333</v>
      </c>
      <c r="N91" s="0" t="n">
        <v>10183322.2633333</v>
      </c>
      <c r="O91" s="0" t="n">
        <v>9.73326367184046E-007</v>
      </c>
      <c r="P91" s="0" t="n">
        <v>973.326367184046</v>
      </c>
    </row>
    <row r="92" customFormat="false" ht="12.75" hidden="false" customHeight="false" outlineLevel="0" collapsed="false">
      <c r="A92" s="16" t="s">
        <v>27</v>
      </c>
      <c r="B92" s="10" t="n">
        <v>25</v>
      </c>
      <c r="C92" s="17" t="n">
        <v>6.3</v>
      </c>
      <c r="D92" s="8" t="n">
        <v>91</v>
      </c>
      <c r="E92" s="8" t="n">
        <v>0.1</v>
      </c>
      <c r="F92" s="8" t="n">
        <v>0.0005</v>
      </c>
      <c r="G92" s="17" t="n">
        <v>-0.0078</v>
      </c>
      <c r="H92" s="29" t="n">
        <v>0.262</v>
      </c>
      <c r="I92" s="29" t="n">
        <v>0.168</v>
      </c>
      <c r="J92" s="33" t="n">
        <v>351.6</v>
      </c>
      <c r="K92" s="31" t="n">
        <v>6.6804</v>
      </c>
      <c r="L92" s="32" t="n">
        <v>66.804</v>
      </c>
      <c r="M92" s="0" t="n">
        <v>48333.2226333333</v>
      </c>
      <c r="N92" s="0" t="n">
        <v>4833322.26333333</v>
      </c>
      <c r="O92" s="0" t="n">
        <v>1.38215488974923E-006</v>
      </c>
      <c r="P92" s="0" t="n">
        <v>1382.15488974923</v>
      </c>
    </row>
    <row r="93" customFormat="false" ht="12.75" hidden="false" customHeight="false" outlineLevel="0" collapsed="false">
      <c r="A93" s="16" t="s">
        <v>27</v>
      </c>
      <c r="B93" s="10" t="n">
        <v>25</v>
      </c>
      <c r="C93" s="17" t="n">
        <v>6.3</v>
      </c>
      <c r="D93" s="8" t="n">
        <v>92</v>
      </c>
      <c r="E93" s="8" t="n">
        <v>0.1</v>
      </c>
      <c r="F93" s="8" t="n">
        <v>0.0005</v>
      </c>
      <c r="G93" s="17" t="n">
        <v>-0.0078</v>
      </c>
      <c r="H93" s="29" t="n">
        <v>0.314</v>
      </c>
      <c r="I93" s="29" t="n">
        <v>0.22</v>
      </c>
      <c r="J93" s="33" t="n">
        <v>455.6</v>
      </c>
      <c r="K93" s="31" t="n">
        <v>8.6564</v>
      </c>
      <c r="L93" s="32" t="n">
        <v>86.564</v>
      </c>
      <c r="M93" s="0" t="n">
        <v>66333.2226333333</v>
      </c>
      <c r="N93" s="0" t="n">
        <v>6633322.26333333</v>
      </c>
      <c r="O93" s="0" t="n">
        <v>1.3049871024433E-006</v>
      </c>
      <c r="P93" s="0" t="n">
        <v>1304.9871024433</v>
      </c>
    </row>
    <row r="94" customFormat="false" ht="12.75" hidden="false" customHeight="false" outlineLevel="0" collapsed="false">
      <c r="A94" s="16" t="s">
        <v>27</v>
      </c>
      <c r="B94" s="10" t="n">
        <v>25</v>
      </c>
      <c r="C94" s="17" t="n">
        <v>6.3</v>
      </c>
      <c r="D94" s="8" t="n">
        <v>93</v>
      </c>
      <c r="E94" s="8" t="n">
        <v>0.065</v>
      </c>
      <c r="F94" s="8" t="n">
        <v>0.0005</v>
      </c>
      <c r="G94" s="17" t="n">
        <v>-0.0078</v>
      </c>
      <c r="H94" s="29" t="n">
        <v>0.22</v>
      </c>
      <c r="I94" s="29" t="n">
        <v>0.126</v>
      </c>
      <c r="J94" s="33" t="n">
        <v>267.6</v>
      </c>
      <c r="K94" s="31" t="n">
        <v>5.0844</v>
      </c>
      <c r="L94" s="32" t="n">
        <v>78.2215384615385</v>
      </c>
      <c r="M94" s="0" t="n">
        <v>45333.2226333333</v>
      </c>
      <c r="N94" s="0" t="n">
        <v>2946659.47116666</v>
      </c>
      <c r="O94" s="0" t="n">
        <v>1.72547932659044E-006</v>
      </c>
      <c r="P94" s="0" t="n">
        <v>1725.47932659044</v>
      </c>
    </row>
    <row r="95" customFormat="false" ht="12.75" hidden="false" customHeight="false" outlineLevel="0" collapsed="false">
      <c r="A95" s="16" t="s">
        <v>27</v>
      </c>
      <c r="B95" s="10" t="n">
        <v>25</v>
      </c>
      <c r="C95" s="17" t="n">
        <v>6.8</v>
      </c>
      <c r="D95" s="8" t="n">
        <v>94</v>
      </c>
      <c r="E95" s="8" t="n">
        <v>0.1</v>
      </c>
      <c r="F95" s="8" t="n">
        <v>0.0005</v>
      </c>
      <c r="G95" s="17" t="n">
        <v>-0.0078</v>
      </c>
      <c r="H95" s="29" t="n">
        <v>0.342</v>
      </c>
      <c r="I95" s="29" t="n">
        <v>0.248</v>
      </c>
      <c r="J95" s="33" t="n">
        <v>511.6</v>
      </c>
      <c r="K95" s="31" t="n">
        <v>9.7204</v>
      </c>
      <c r="L95" s="32" t="n">
        <v>97.204</v>
      </c>
      <c r="M95" s="0" t="n">
        <v>90333.2226333333</v>
      </c>
      <c r="N95" s="0" t="n">
        <v>9033322.26333333</v>
      </c>
      <c r="O95" s="0" t="n">
        <v>1.07606035926068E-006</v>
      </c>
      <c r="P95" s="0" t="n">
        <v>1076.06035926068</v>
      </c>
    </row>
    <row r="96" customFormat="false" ht="12.75" hidden="false" customHeight="false" outlineLevel="0" collapsed="false">
      <c r="A96" s="16" t="s">
        <v>27</v>
      </c>
      <c r="B96" s="10" t="n">
        <v>25</v>
      </c>
      <c r="C96" s="17" t="n">
        <v>6.8</v>
      </c>
      <c r="D96" s="8" t="n">
        <v>95</v>
      </c>
      <c r="E96" s="8" t="n">
        <v>0.1</v>
      </c>
      <c r="F96" s="8" t="n">
        <v>0.0005</v>
      </c>
      <c r="G96" s="17" t="n">
        <v>-0.0078</v>
      </c>
      <c r="H96" s="29" t="n">
        <v>0.279</v>
      </c>
      <c r="I96" s="29" t="n">
        <v>0.185</v>
      </c>
      <c r="J96" s="33" t="n">
        <v>385.6</v>
      </c>
      <c r="K96" s="31" t="n">
        <v>7.3264</v>
      </c>
      <c r="L96" s="32" t="n">
        <v>73.264</v>
      </c>
      <c r="M96" s="0" t="n">
        <v>65333.2226333333</v>
      </c>
      <c r="N96" s="0" t="n">
        <v>6533322.26333333</v>
      </c>
      <c r="O96" s="0" t="n">
        <v>1.12138965517094E-006</v>
      </c>
      <c r="P96" s="0" t="n">
        <v>1121.38965517094</v>
      </c>
    </row>
    <row r="97" customFormat="false" ht="12.75" hidden="false" customHeight="false" outlineLevel="0" collapsed="false">
      <c r="A97" s="16" t="s">
        <v>27</v>
      </c>
      <c r="B97" s="10" t="n">
        <v>25</v>
      </c>
      <c r="C97" s="17" t="n">
        <v>6.8</v>
      </c>
      <c r="D97" s="8" t="n">
        <v>96</v>
      </c>
      <c r="E97" s="8" t="n">
        <v>0.065</v>
      </c>
      <c r="F97" s="8" t="n">
        <v>0.0005</v>
      </c>
      <c r="G97" s="17" t="n">
        <v>-0.0078</v>
      </c>
      <c r="H97" s="29" t="n">
        <v>0.29</v>
      </c>
      <c r="I97" s="29" t="n">
        <v>0.196</v>
      </c>
      <c r="J97" s="33" t="n">
        <v>407.6</v>
      </c>
      <c r="K97" s="31" t="n">
        <v>7.7444</v>
      </c>
      <c r="L97" s="32" t="n">
        <v>119.144615384615</v>
      </c>
      <c r="M97" s="0" t="n">
        <v>86333.2226333333</v>
      </c>
      <c r="N97" s="0" t="n">
        <v>5611659.47116666</v>
      </c>
      <c r="O97" s="0" t="n">
        <v>1.38005522961463E-006</v>
      </c>
      <c r="P97" s="0" t="n">
        <v>1380.05522961463</v>
      </c>
    </row>
    <row r="98" customFormat="false" ht="12.75" hidden="false" customHeight="false" outlineLevel="0" collapsed="false">
      <c r="A98" s="16" t="s">
        <v>27</v>
      </c>
      <c r="B98" s="10" t="n">
        <v>25</v>
      </c>
      <c r="C98" s="17" t="n">
        <v>7.3</v>
      </c>
      <c r="D98" s="8" t="n">
        <v>97</v>
      </c>
      <c r="E98" s="8" t="n">
        <v>0.065</v>
      </c>
      <c r="F98" s="8" t="n">
        <v>0.0005</v>
      </c>
      <c r="G98" s="17" t="n">
        <v>-0.0078</v>
      </c>
      <c r="H98" s="29" t="n">
        <v>0.25</v>
      </c>
      <c r="I98" s="29" t="n">
        <v>0.156</v>
      </c>
      <c r="J98" s="33" t="n">
        <v>327.6</v>
      </c>
      <c r="K98" s="31" t="n">
        <v>6.2244</v>
      </c>
      <c r="L98" s="32" t="n">
        <v>95.76</v>
      </c>
      <c r="M98" s="0" t="n">
        <v>95333.2226333333</v>
      </c>
      <c r="N98" s="0" t="n">
        <v>6196659.47116666</v>
      </c>
      <c r="O98" s="0" t="n">
        <v>1.00447669086262E-006</v>
      </c>
      <c r="P98" s="0" t="n">
        <v>1004.47669086262</v>
      </c>
    </row>
    <row r="99" customFormat="false" ht="12.75" hidden="false" customHeight="false" outlineLevel="0" collapsed="false">
      <c r="A99" s="16" t="s">
        <v>27</v>
      </c>
      <c r="B99" s="10" t="n">
        <v>25</v>
      </c>
      <c r="C99" s="17" t="n">
        <v>7.3</v>
      </c>
      <c r="D99" s="8" t="n">
        <v>98</v>
      </c>
      <c r="E99" s="8" t="n">
        <v>0.065</v>
      </c>
      <c r="F99" s="8" t="n">
        <v>0.0005</v>
      </c>
      <c r="G99" s="17" t="n">
        <v>-0.0078</v>
      </c>
      <c r="H99" s="29" t="n">
        <v>0.263</v>
      </c>
      <c r="I99" s="29" t="n">
        <v>0.169</v>
      </c>
      <c r="J99" s="33" t="n">
        <v>353.6</v>
      </c>
      <c r="K99" s="31" t="n">
        <v>6.7184</v>
      </c>
      <c r="L99" s="32" t="n">
        <v>103.36</v>
      </c>
      <c r="M99" s="0" t="n">
        <v>92333.2226333333</v>
      </c>
      <c r="N99" s="0" t="n">
        <v>6001659.47116666</v>
      </c>
      <c r="O99" s="0" t="n">
        <v>1.11942372476758E-006</v>
      </c>
      <c r="P99" s="0" t="n">
        <v>1119.42372476758</v>
      </c>
    </row>
    <row r="100" customFormat="false" ht="12.75" hidden="false" customHeight="false" outlineLevel="0" collapsed="false">
      <c r="A100" s="16" t="s">
        <v>27</v>
      </c>
      <c r="B100" s="10" t="n">
        <v>25</v>
      </c>
      <c r="C100" s="17" t="n">
        <v>7.3</v>
      </c>
      <c r="D100" s="8" t="n">
        <v>99</v>
      </c>
      <c r="E100" s="8" t="n">
        <v>0.065</v>
      </c>
      <c r="F100" s="8" t="n">
        <v>0.0005</v>
      </c>
      <c r="G100" s="17" t="n">
        <v>-0.0078</v>
      </c>
      <c r="H100" s="29" t="n">
        <v>0.247</v>
      </c>
      <c r="I100" s="29" t="n">
        <v>0.153</v>
      </c>
      <c r="J100" s="33" t="n">
        <v>321.6</v>
      </c>
      <c r="K100" s="31" t="n">
        <v>6.1104</v>
      </c>
      <c r="L100" s="32" t="n">
        <v>94.0061538461538</v>
      </c>
      <c r="M100" s="0" t="n">
        <v>125333.222633333</v>
      </c>
      <c r="N100" s="0" t="n">
        <v>8146659.47116665</v>
      </c>
      <c r="O100" s="0" t="n">
        <v>7.50049762313799E-007</v>
      </c>
      <c r="P100" s="0" t="n">
        <v>750.049762313799</v>
      </c>
    </row>
    <row r="101" customFormat="false" ht="12.75" hidden="false" customHeight="false" outlineLevel="0" collapsed="false">
      <c r="A101" s="16" t="s">
        <v>27</v>
      </c>
      <c r="B101" s="8" t="n">
        <v>75</v>
      </c>
      <c r="C101" s="17" t="n">
        <v>6.3</v>
      </c>
      <c r="D101" s="8" t="n">
        <v>100</v>
      </c>
      <c r="E101" s="8" t="n">
        <v>0.1</v>
      </c>
      <c r="F101" s="8" t="n">
        <v>0.0005</v>
      </c>
      <c r="G101" s="17" t="n">
        <v>-0.0078</v>
      </c>
      <c r="H101" s="29" t="n">
        <v>0.372</v>
      </c>
      <c r="I101" s="29" t="n">
        <v>0.278</v>
      </c>
      <c r="J101" s="33" t="n">
        <v>571.6</v>
      </c>
      <c r="K101" s="31" t="n">
        <v>10.8604</v>
      </c>
      <c r="L101" s="32" t="n">
        <v>108.604</v>
      </c>
      <c r="M101" s="0" t="n">
        <v>48333.2226333333</v>
      </c>
      <c r="N101" s="0" t="n">
        <v>4833322.26333333</v>
      </c>
      <c r="O101" s="0" t="n">
        <v>2.24698445671406E-006</v>
      </c>
      <c r="P101" s="0" t="n">
        <v>2246.98445671406</v>
      </c>
    </row>
    <row r="102" customFormat="false" ht="12.75" hidden="false" customHeight="false" outlineLevel="0" collapsed="false">
      <c r="A102" s="16" t="s">
        <v>27</v>
      </c>
      <c r="B102" s="8" t="n">
        <v>75</v>
      </c>
      <c r="C102" s="17" t="n">
        <v>6.3</v>
      </c>
      <c r="D102" s="8" t="n">
        <v>101</v>
      </c>
      <c r="E102" s="8" t="n">
        <v>0.1</v>
      </c>
      <c r="F102" s="8" t="n">
        <v>0.0005</v>
      </c>
      <c r="G102" s="17" t="n">
        <v>-0.0078</v>
      </c>
      <c r="H102" s="29" t="n">
        <v>0.402</v>
      </c>
      <c r="I102" s="29" t="n">
        <v>0.308</v>
      </c>
      <c r="J102" s="33" t="n">
        <v>631.6</v>
      </c>
      <c r="K102" s="31" t="n">
        <v>12.0004</v>
      </c>
      <c r="L102" s="32" t="n">
        <v>120.004</v>
      </c>
      <c r="M102" s="0" t="n">
        <v>49333.2226333333</v>
      </c>
      <c r="N102" s="0" t="n">
        <v>4933322.26333333</v>
      </c>
      <c r="O102" s="0" t="n">
        <v>2.43251897188886E-006</v>
      </c>
      <c r="P102" s="0" t="n">
        <v>2432.51897188886</v>
      </c>
    </row>
    <row r="103" customFormat="false" ht="12.75" hidden="false" customHeight="false" outlineLevel="0" collapsed="false">
      <c r="A103" s="16" t="s">
        <v>27</v>
      </c>
      <c r="B103" s="8" t="n">
        <v>75</v>
      </c>
      <c r="C103" s="17" t="n">
        <v>6.3</v>
      </c>
      <c r="D103" s="8" t="n">
        <v>102</v>
      </c>
      <c r="E103" s="8" t="n">
        <v>0.065</v>
      </c>
      <c r="F103" s="8" t="n">
        <v>0.0005</v>
      </c>
      <c r="G103" s="17" t="n">
        <v>-0.0078</v>
      </c>
      <c r="H103" s="29" t="n">
        <v>0.33</v>
      </c>
      <c r="I103" s="29" t="n">
        <v>0.236</v>
      </c>
      <c r="J103" s="33" t="n">
        <v>487.6</v>
      </c>
      <c r="K103" s="31" t="n">
        <v>9.2644</v>
      </c>
      <c r="L103" s="32" t="n">
        <v>142.529230769231</v>
      </c>
      <c r="M103" s="0" t="n">
        <v>84333.2226333333</v>
      </c>
      <c r="N103" s="0" t="n">
        <v>5481659.47116666</v>
      </c>
      <c r="O103" s="0" t="n">
        <v>1.69007214854013E-006</v>
      </c>
      <c r="P103" s="0" t="n">
        <v>1690.07214854013</v>
      </c>
    </row>
    <row r="104" customFormat="false" ht="12.75" hidden="false" customHeight="false" outlineLevel="0" collapsed="false">
      <c r="A104" s="16" t="s">
        <v>27</v>
      </c>
      <c r="B104" s="8" t="n">
        <v>75</v>
      </c>
      <c r="C104" s="17" t="n">
        <v>6.8</v>
      </c>
      <c r="D104" s="8" t="n">
        <v>103</v>
      </c>
      <c r="E104" s="8" t="n">
        <v>0.065</v>
      </c>
      <c r="F104" s="8" t="n">
        <v>0.0005</v>
      </c>
      <c r="G104" s="17" t="n">
        <v>-0.0078</v>
      </c>
      <c r="H104" s="29" t="n">
        <v>0.315</v>
      </c>
      <c r="I104" s="29" t="n">
        <v>0.221</v>
      </c>
      <c r="J104" s="33" t="n">
        <v>457.6</v>
      </c>
      <c r="K104" s="31" t="n">
        <v>8.6944</v>
      </c>
      <c r="L104" s="32" t="n">
        <v>133.76</v>
      </c>
      <c r="M104" s="0" t="n">
        <v>109333.222633333</v>
      </c>
      <c r="N104" s="0" t="n">
        <v>7106659.47116665</v>
      </c>
      <c r="O104" s="0" t="n">
        <v>1.22341587285492E-006</v>
      </c>
      <c r="P104" s="0" t="n">
        <v>1223.41587285492</v>
      </c>
    </row>
    <row r="105" customFormat="false" ht="12.75" hidden="false" customHeight="false" outlineLevel="0" collapsed="false">
      <c r="A105" s="16" t="s">
        <v>27</v>
      </c>
      <c r="B105" s="8" t="n">
        <v>75</v>
      </c>
      <c r="C105" s="17" t="n">
        <v>6.8</v>
      </c>
      <c r="D105" s="8" t="n">
        <v>104</v>
      </c>
      <c r="E105" s="8" t="n">
        <v>0.065</v>
      </c>
      <c r="F105" s="8" t="n">
        <v>0.0005</v>
      </c>
      <c r="G105" s="17" t="n">
        <v>-0.0078</v>
      </c>
      <c r="H105" s="29" t="n">
        <v>0.352</v>
      </c>
      <c r="I105" s="29" t="n">
        <v>0.258</v>
      </c>
      <c r="J105" s="33" t="n">
        <v>531.6</v>
      </c>
      <c r="K105" s="31" t="n">
        <v>10.1004</v>
      </c>
      <c r="L105" s="32" t="n">
        <v>155.390769230769</v>
      </c>
      <c r="M105" s="0" t="n">
        <v>110333.222633333</v>
      </c>
      <c r="N105" s="0" t="n">
        <v>7171659.47116665</v>
      </c>
      <c r="O105" s="0" t="n">
        <v>1.40837696499788E-006</v>
      </c>
      <c r="P105" s="0" t="n">
        <v>1408.37696499788</v>
      </c>
    </row>
    <row r="106" customFormat="false" ht="12.75" hidden="false" customHeight="false" outlineLevel="0" collapsed="false">
      <c r="A106" s="16" t="s">
        <v>27</v>
      </c>
      <c r="B106" s="8" t="n">
        <v>75</v>
      </c>
      <c r="C106" s="17" t="n">
        <v>6.8</v>
      </c>
      <c r="D106" s="8" t="n">
        <v>105</v>
      </c>
      <c r="E106" s="8" t="n">
        <v>0.065</v>
      </c>
      <c r="F106" s="8" t="n">
        <v>0.0005</v>
      </c>
      <c r="G106" s="17" t="n">
        <v>-0.0078</v>
      </c>
      <c r="H106" s="29" t="n">
        <v>0.337</v>
      </c>
      <c r="I106" s="29" t="n">
        <v>0.243</v>
      </c>
      <c r="J106" s="33" t="n">
        <v>501.6</v>
      </c>
      <c r="K106" s="31" t="n">
        <v>9.5304</v>
      </c>
      <c r="L106" s="32" t="n">
        <v>146.621538461538</v>
      </c>
      <c r="M106" s="0" t="n">
        <v>107333.222633333</v>
      </c>
      <c r="N106" s="0" t="n">
        <v>6976659.47116665</v>
      </c>
      <c r="O106" s="0" t="n">
        <v>1.36604058710154E-006</v>
      </c>
      <c r="P106" s="0" t="n">
        <v>1366.04058710154</v>
      </c>
    </row>
    <row r="107" customFormat="false" ht="12.75" hidden="false" customHeight="false" outlineLevel="0" collapsed="false">
      <c r="A107" s="16" t="s">
        <v>27</v>
      </c>
      <c r="B107" s="8" t="n">
        <v>75</v>
      </c>
      <c r="C107" s="17" t="n">
        <v>7.3</v>
      </c>
      <c r="D107" s="8" t="n">
        <v>106</v>
      </c>
      <c r="E107" s="8" t="n">
        <v>0.065</v>
      </c>
      <c r="F107" s="8" t="n">
        <v>0.0005</v>
      </c>
      <c r="G107" s="17" t="n">
        <v>-0.0078</v>
      </c>
      <c r="H107" s="29" t="n">
        <v>0.334</v>
      </c>
      <c r="I107" s="29" t="n">
        <v>0.24</v>
      </c>
      <c r="J107" s="33" t="n">
        <v>495.6</v>
      </c>
      <c r="K107" s="31" t="n">
        <v>9.4164</v>
      </c>
      <c r="L107" s="32" t="n">
        <v>144.867692307692</v>
      </c>
      <c r="M107" s="0" t="n">
        <v>130333.222633333</v>
      </c>
      <c r="N107" s="0" t="n">
        <v>8471659.47116665</v>
      </c>
      <c r="O107" s="0" t="n">
        <v>1.11151776485455E-006</v>
      </c>
      <c r="P107" s="0" t="n">
        <v>1111.51776485455</v>
      </c>
    </row>
    <row r="108" customFormat="false" ht="12.75" hidden="false" customHeight="false" outlineLevel="0" collapsed="false">
      <c r="A108" s="16" t="s">
        <v>27</v>
      </c>
      <c r="B108" s="8" t="n">
        <v>75</v>
      </c>
      <c r="C108" s="17" t="n">
        <v>7.3</v>
      </c>
      <c r="D108" s="8" t="n">
        <v>107</v>
      </c>
      <c r="E108" s="8" t="n">
        <v>0.065</v>
      </c>
      <c r="F108" s="8" t="n">
        <v>0.0005</v>
      </c>
      <c r="G108" s="17" t="n">
        <v>-0.0078</v>
      </c>
      <c r="H108" s="29" t="n">
        <v>0.323</v>
      </c>
      <c r="I108" s="29" t="n">
        <v>0.229</v>
      </c>
      <c r="J108" s="33" t="n">
        <v>473.6</v>
      </c>
      <c r="K108" s="31" t="n">
        <v>8.9984</v>
      </c>
      <c r="L108" s="32" t="n">
        <v>138.436923076923</v>
      </c>
      <c r="M108" s="0" t="n">
        <v>127333.222633333</v>
      </c>
      <c r="N108" s="0" t="n">
        <v>8276659.47116665</v>
      </c>
      <c r="O108" s="0" t="n">
        <v>1.0872019117553E-006</v>
      </c>
      <c r="P108" s="0" t="n">
        <v>1087.2019117553</v>
      </c>
    </row>
    <row r="109" customFormat="false" ht="12.75" hidden="false" customHeight="false" outlineLevel="0" collapsed="false">
      <c r="A109" s="16" t="s">
        <v>27</v>
      </c>
      <c r="B109" s="8" t="n">
        <v>75</v>
      </c>
      <c r="C109" s="17" t="n">
        <v>7.3</v>
      </c>
      <c r="D109" s="8" t="n">
        <v>108</v>
      </c>
      <c r="E109" s="8" t="n">
        <v>0.065</v>
      </c>
      <c r="F109" s="8" t="n">
        <v>0.0005</v>
      </c>
      <c r="G109" s="17" t="n">
        <v>-0.0078</v>
      </c>
      <c r="H109" s="29" t="n">
        <v>0.364</v>
      </c>
      <c r="I109" s="29" t="n">
        <v>0.27</v>
      </c>
      <c r="J109" s="33" t="n">
        <v>555.6</v>
      </c>
      <c r="K109" s="31" t="n">
        <v>10.5564</v>
      </c>
      <c r="L109" s="32" t="n">
        <v>162.406153846154</v>
      </c>
      <c r="M109" s="0" t="n">
        <v>237333.222633333</v>
      </c>
      <c r="N109" s="0" t="n">
        <v>15426659.4711666</v>
      </c>
      <c r="O109" s="0" t="n">
        <v>6.84295911226312E-007</v>
      </c>
      <c r="P109" s="0" t="n">
        <v>684.2959112263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6:13:01Z</dcterms:created>
  <dc:creator>Juanma Gonzalez</dc:creator>
  <dc:description/>
  <dc:language>en-US</dc:language>
  <cp:lastModifiedBy>Juanma Gonzalez</cp:lastModifiedBy>
  <dcterms:modified xsi:type="dcterms:W3CDTF">2023-11-13T07:48:23Z</dcterms:modified>
  <cp:revision>121</cp:revision>
  <dc:subject/>
  <dc:title/>
</cp:coreProperties>
</file>